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6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6a!$Y$13</definedName>
    <definedName function="false" hidden="false" name="Length" vbProcedure="false">m6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6">
  <si>
    <t xml:space="preserve">IMS - Phase 1  IMD526 - Wide                                            </t>
  </si>
  <si>
    <t xml:space="preserve">Model Descriptor : USSA06 - Appended with Keel 13 and Rudder 13                            </t>
  </si>
  <si>
    <t xml:space="preserve">Test Date : March 28, 1999      </t>
  </si>
  <si>
    <t xml:space="preserve">  1168.000   Weight [kg]</t>
  </si>
  <si>
    <t xml:space="preserve">    -0.673   Heel Axis above Flotation [m]</t>
  </si>
  <si>
    <t xml:space="preserve">    -0.076   Dyno Roll Moment Axis above Heel Axis(NRC/IMD) [m]</t>
  </si>
  <si>
    <t xml:space="preserve">    -0.141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64   Total Number of Studs</t>
  </si>
  <si>
    <t xml:space="preserve">     82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66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4a_001</t>
  </si>
  <si>
    <t xml:space="preserve">Roughup</t>
  </si>
  <si>
    <t xml:space="preserve">ussa04a_002</t>
  </si>
  <si>
    <t xml:space="preserve">Keel only Alignment</t>
  </si>
  <si>
    <t xml:space="preserve">USSA04A_003</t>
  </si>
  <si>
    <t xml:space="preserve">USSA04A_004</t>
  </si>
  <si>
    <t xml:space="preserve">Keel OK - Alignment Sweep</t>
  </si>
  <si>
    <t xml:space="preserve">USSA04A_005</t>
  </si>
  <si>
    <t xml:space="preserve">USSA04A_006</t>
  </si>
  <si>
    <t xml:space="preserve">USSA04A_008</t>
  </si>
  <si>
    <t xml:space="preserve">Install Rudder</t>
  </si>
  <si>
    <t xml:space="preserve">USSA04A_009</t>
  </si>
  <si>
    <t xml:space="preserve">Adjust Rudder Alignment</t>
  </si>
  <si>
    <t xml:space="preserve">USSA04A_010</t>
  </si>
  <si>
    <t xml:space="preserve">Rudder OK - Alignment Sweep</t>
  </si>
  <si>
    <t xml:space="preserve">USSA04A_011</t>
  </si>
  <si>
    <t xml:space="preserve">USSA04A_012</t>
  </si>
  <si>
    <t xml:space="preserve">USSA04A_013</t>
  </si>
  <si>
    <t xml:space="preserve">USSA04A_014</t>
  </si>
  <si>
    <t xml:space="preserve">Back to zero</t>
  </si>
  <si>
    <t xml:space="preserve">Y</t>
  </si>
  <si>
    <t xml:space="preserve">USSA04A_015</t>
  </si>
  <si>
    <t xml:space="preserve">USSA04A_016</t>
  </si>
  <si>
    <t xml:space="preserve">Q</t>
  </si>
  <si>
    <t xml:space="preserve">USSA04A_017</t>
  </si>
  <si>
    <t xml:space="preserve">USSA04A_018</t>
  </si>
  <si>
    <t xml:space="preserve">USSA04A_019</t>
  </si>
  <si>
    <t xml:space="preserve">USSA04A_020</t>
  </si>
  <si>
    <t xml:space="preserve">USSA04A_021</t>
  </si>
  <si>
    <t xml:space="preserve">USSA04A_022</t>
  </si>
  <si>
    <t xml:space="preserve">USSA04A_023</t>
  </si>
  <si>
    <t xml:space="preserve">USSA04A_024</t>
  </si>
  <si>
    <t xml:space="preserve">USSA04A_025</t>
  </si>
  <si>
    <t xml:space="preserve">USSA04A_026</t>
  </si>
  <si>
    <t xml:space="preserve">USSA04A_027</t>
  </si>
  <si>
    <t xml:space="preserve">USSA04A_029</t>
  </si>
  <si>
    <t xml:space="preserve">USSA04A_030</t>
  </si>
  <si>
    <t xml:space="preserve">USSA04A_031</t>
  </si>
  <si>
    <t xml:space="preserve">Stuck in roughup mode</t>
  </si>
  <si>
    <t xml:space="preserve">USSA04A_032</t>
  </si>
  <si>
    <t xml:space="preserve">Repeat of 017</t>
  </si>
  <si>
    <t xml:space="preserve">USSA04A_033</t>
  </si>
  <si>
    <t xml:space="preserve">Repeat of 018</t>
  </si>
  <si>
    <t xml:space="preserve">USSA04A_034</t>
  </si>
  <si>
    <t xml:space="preserve">Repeat of 019</t>
  </si>
  <si>
    <t xml:space="preserve">USSA04A_035</t>
  </si>
  <si>
    <t xml:space="preserve">Repeat of 020</t>
  </si>
  <si>
    <t xml:space="preserve">USSA04A_036</t>
  </si>
  <si>
    <t xml:space="preserve">USSA04A_037</t>
  </si>
  <si>
    <t xml:space="preserve">USSA04A_038</t>
  </si>
  <si>
    <t xml:space="preserve">USSA04A_039</t>
  </si>
  <si>
    <t xml:space="preserve">Wrong Trim Moment ?</t>
  </si>
  <si>
    <t xml:space="preserve">USSA04A_040</t>
  </si>
  <si>
    <t xml:space="preserve">USSA04A_041</t>
  </si>
  <si>
    <t xml:space="preserve">USSA04A_042</t>
  </si>
  <si>
    <t xml:space="preserve">USSA04A_043</t>
  </si>
  <si>
    <t xml:space="preserve">USSA04A_044</t>
  </si>
  <si>
    <t xml:space="preserve">USSA04A_045</t>
  </si>
  <si>
    <t xml:space="preserve">USSA04A_046</t>
  </si>
  <si>
    <t xml:space="preserve">USSA04A_047</t>
  </si>
  <si>
    <t xml:space="preserve">USSA04A_048</t>
  </si>
  <si>
    <t xml:space="preserve">USSA04A_049</t>
  </si>
  <si>
    <t xml:space="preserve">USSA04A_050</t>
  </si>
  <si>
    <t xml:space="preserve">USSA04A_051</t>
  </si>
  <si>
    <t xml:space="preserve">Repeat of run 039</t>
  </si>
  <si>
    <t xml:space="preserve">USSA04A_052</t>
  </si>
  <si>
    <t xml:space="preserve">Repeat of run 041</t>
  </si>
  <si>
    <t xml:space="preserve">USSA04A_053</t>
  </si>
  <si>
    <t xml:space="preserve">Repeat of run 045</t>
  </si>
  <si>
    <t xml:space="preserve">USSA04A_054</t>
  </si>
  <si>
    <t xml:space="preserve">Repeat of run 047</t>
  </si>
  <si>
    <t xml:space="preserve">USSA04A_055</t>
  </si>
  <si>
    <t xml:space="preserve">USSA04A_056</t>
  </si>
  <si>
    <t xml:space="preserve">USSA04A_058</t>
  </si>
  <si>
    <t xml:space="preserve">USSA04A_059</t>
  </si>
  <si>
    <t xml:space="preserve">USSA04A_060</t>
  </si>
  <si>
    <t xml:space="preserve">USSA04A_061</t>
  </si>
  <si>
    <t xml:space="preserve">USSA04A_062</t>
  </si>
  <si>
    <t xml:space="preserve">USSA04A_063</t>
  </si>
  <si>
    <t xml:space="preserve">USSA04A_064</t>
  </si>
  <si>
    <t xml:space="preserve">USSA04A_065</t>
  </si>
  <si>
    <t xml:space="preserve">USSA04A_066</t>
  </si>
  <si>
    <t xml:space="preserve">USSA04A_067</t>
  </si>
  <si>
    <t xml:space="preserve">USSA04A_068</t>
  </si>
  <si>
    <t xml:space="preserve">USSA04A_069</t>
  </si>
  <si>
    <t xml:space="preserve">USSA04A_070</t>
  </si>
  <si>
    <t xml:space="preserve">USSA04A_071</t>
  </si>
  <si>
    <t xml:space="preserve">USSA04A_072</t>
  </si>
  <si>
    <t xml:space="preserve">USSA04A_073</t>
  </si>
  <si>
    <t xml:space="preserve">USSA04A_074</t>
  </si>
  <si>
    <t xml:space="preserve">USSA04A_075</t>
  </si>
  <si>
    <t xml:space="preserve">USSA04A_076</t>
  </si>
  <si>
    <t xml:space="preserve">USSA04A_077</t>
  </si>
  <si>
    <t xml:space="preserve">USSA04A_078</t>
  </si>
  <si>
    <t xml:space="preserve">USSA04A_079</t>
  </si>
  <si>
    <t xml:space="preserve">USSA04A_080</t>
  </si>
  <si>
    <t xml:space="preserve">USSA04A_081</t>
  </si>
  <si>
    <t xml:space="preserve">USSA04A_082</t>
  </si>
  <si>
    <t xml:space="preserve">USSA04A_083</t>
  </si>
  <si>
    <t xml:space="preserve">USSA04A_084</t>
  </si>
  <si>
    <t xml:space="preserve">USSA04A_085</t>
  </si>
  <si>
    <t xml:space="preserve">USSA04A_086</t>
  </si>
  <si>
    <t xml:space="preserve">USSA04A_087</t>
  </si>
  <si>
    <t xml:space="preserve">USSA04A_088</t>
  </si>
  <si>
    <t xml:space="preserve">USSA04A_089</t>
  </si>
  <si>
    <t xml:space="preserve">USSA04A_090</t>
  </si>
  <si>
    <t xml:space="preserve">USSA04A_091</t>
  </si>
  <si>
    <t xml:space="preserve">USSA04A_092</t>
  </si>
  <si>
    <t xml:space="preserve">USSA04A_093</t>
  </si>
  <si>
    <t xml:space="preserve">USSA04A_094</t>
  </si>
  <si>
    <t xml:space="preserve">USSA04A_095</t>
  </si>
  <si>
    <t xml:space="preserve">USSA04A_096</t>
  </si>
  <si>
    <t xml:space="preserve">USSA04A_097</t>
  </si>
  <si>
    <t xml:space="preserve">USSA04A_098</t>
  </si>
  <si>
    <t xml:space="preserve">USSA04A_099</t>
  </si>
  <si>
    <t xml:space="preserve">USSA04A_100</t>
  </si>
  <si>
    <t xml:space="preserve">USSA04A_101</t>
  </si>
  <si>
    <t xml:space="preserve">USSA04A_102</t>
  </si>
  <si>
    <t xml:space="preserve">USSA04A_103</t>
  </si>
  <si>
    <t xml:space="preserve">USSA04A_104</t>
  </si>
  <si>
    <t xml:space="preserve">USSA04A_105</t>
  </si>
  <si>
    <t xml:space="preserve">USSA04A_106</t>
  </si>
  <si>
    <t xml:space="preserve">USSA04A_107</t>
  </si>
  <si>
    <t xml:space="preserve">USSA04A_108</t>
  </si>
  <si>
    <t xml:space="preserve">USSA04A_109</t>
  </si>
  <si>
    <t xml:space="preserve">USSA04A_110</t>
  </si>
  <si>
    <t xml:space="preserve">USSA04A_111</t>
  </si>
  <si>
    <t xml:space="preserve">USSA04A_112</t>
  </si>
  <si>
    <t xml:space="preserve">USSA04A_113</t>
  </si>
  <si>
    <t xml:space="preserve">USSA04A_114</t>
  </si>
  <si>
    <t xml:space="preserve">USSA04A_115</t>
  </si>
  <si>
    <t xml:space="preserve">USSA04A_116</t>
  </si>
  <si>
    <t xml:space="preserve">USSA04A_117</t>
  </si>
  <si>
    <t xml:space="preserve">USSA04A_118</t>
  </si>
  <si>
    <t xml:space="preserve">USSA04A_119</t>
  </si>
  <si>
    <t xml:space="preserve">USSA04A_120</t>
  </si>
  <si>
    <t xml:space="preserve">USSA04A_121</t>
  </si>
  <si>
    <t xml:space="preserve">USSA04A_122</t>
  </si>
  <si>
    <t xml:space="preserve">USSA04A_123</t>
  </si>
  <si>
    <t xml:space="preserve">USSA04A_124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958651705017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2</c:f>
              <c:numCache>
                <c:formatCode>General</c:formatCode>
                <c:ptCount val="14"/>
                <c:pt idx="0">
                  <c:v>0.213845640684215</c:v>
                </c:pt>
                <c:pt idx="1">
                  <c:v>0.237544119884394</c:v>
                </c:pt>
                <c:pt idx="2">
                  <c:v>0.356474250749937</c:v>
                </c:pt>
                <c:pt idx="3">
                  <c:v>0.380184889251911</c:v>
                </c:pt>
                <c:pt idx="4">
                  <c:v>0.404126554488007</c:v>
                </c:pt>
                <c:pt idx="5">
                  <c:v>0.427764237179206</c:v>
                </c:pt>
                <c:pt idx="6">
                  <c:v>0.451499194284772</c:v>
                </c:pt>
                <c:pt idx="7">
                  <c:v>0.475319266502909</c:v>
                </c:pt>
                <c:pt idx="8">
                  <c:v>0.522862136524816</c:v>
                </c:pt>
                <c:pt idx="9">
                  <c:v>0.570380687943132</c:v>
                </c:pt>
                <c:pt idx="10">
                  <c:v>0.261376351404327</c:v>
                </c:pt>
                <c:pt idx="11">
                  <c:v>0.285074830604505</c:v>
                </c:pt>
                <c:pt idx="12">
                  <c:v>0.308907062124438</c:v>
                </c:pt>
                <c:pt idx="13">
                  <c:v>0.332569063419229</c:v>
                </c:pt>
              </c:numCache>
            </c:numRef>
          </c:xVal>
          <c:yVal>
            <c:numRef>
              <c:f>'Sink &amp; Trim'!$L$9:$L$22</c:f>
              <c:numCache>
                <c:formatCode>General</c:formatCode>
                <c:ptCount val="14"/>
                <c:pt idx="0">
                  <c:v>0.00956</c:v>
                </c:pt>
                <c:pt idx="1">
                  <c:v>0.01223</c:v>
                </c:pt>
                <c:pt idx="2">
                  <c:v>0.03392</c:v>
                </c:pt>
                <c:pt idx="3">
                  <c:v>0.04004</c:v>
                </c:pt>
                <c:pt idx="4">
                  <c:v>0.04603</c:v>
                </c:pt>
                <c:pt idx="5">
                  <c:v>0.05052</c:v>
                </c:pt>
                <c:pt idx="6">
                  <c:v>0.05321</c:v>
                </c:pt>
                <c:pt idx="7">
                  <c:v>0.05336</c:v>
                </c:pt>
                <c:pt idx="8">
                  <c:v>0.05198</c:v>
                </c:pt>
                <c:pt idx="9">
                  <c:v>0.04472</c:v>
                </c:pt>
                <c:pt idx="10">
                  <c:v>0.01533</c:v>
                </c:pt>
                <c:pt idx="11">
                  <c:v>0.01891</c:v>
                </c:pt>
                <c:pt idx="12">
                  <c:v>0.02281</c:v>
                </c:pt>
                <c:pt idx="13">
                  <c:v>0.02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1</c:f>
              <c:numCache>
                <c:formatCode>General</c:formatCode>
                <c:ptCount val="13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</c:numCache>
            </c:numRef>
          </c:xVal>
          <c:yVal>
            <c:numRef>
              <c:f>'Sink &amp; Trim'!$Q$9:$Q$21</c:f>
              <c:numCache>
                <c:formatCode>General</c:formatCode>
                <c:ptCount val="13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</c:numCache>
            </c:numRef>
          </c:yVal>
          <c:smooth val="1"/>
        </c:ser>
        <c:axId val="47641272"/>
        <c:axId val="26004034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2</c:f>
              <c:numCache>
                <c:formatCode>General</c:formatCode>
                <c:ptCount val="14"/>
                <c:pt idx="0">
                  <c:v>0.213845640684215</c:v>
                </c:pt>
                <c:pt idx="1">
                  <c:v>0.237544119884394</c:v>
                </c:pt>
                <c:pt idx="2">
                  <c:v>0.356474250749937</c:v>
                </c:pt>
                <c:pt idx="3">
                  <c:v>0.380184889251911</c:v>
                </c:pt>
                <c:pt idx="4">
                  <c:v>0.404126554488007</c:v>
                </c:pt>
                <c:pt idx="5">
                  <c:v>0.427764237179206</c:v>
                </c:pt>
                <c:pt idx="6">
                  <c:v>0.451499194284772</c:v>
                </c:pt>
                <c:pt idx="7">
                  <c:v>0.475319266502909</c:v>
                </c:pt>
                <c:pt idx="8">
                  <c:v>0.522862136524816</c:v>
                </c:pt>
                <c:pt idx="9">
                  <c:v>0.570380687943132</c:v>
                </c:pt>
                <c:pt idx="10">
                  <c:v>0.261376351404327</c:v>
                </c:pt>
                <c:pt idx="11">
                  <c:v>0.285074830604505</c:v>
                </c:pt>
                <c:pt idx="12">
                  <c:v>0.308907062124438</c:v>
                </c:pt>
                <c:pt idx="13">
                  <c:v>0.332569063419229</c:v>
                </c:pt>
              </c:numCache>
            </c:numRef>
          </c:xVal>
          <c:yVal>
            <c:numRef>
              <c:f>'Sink &amp; Trim'!$M$9:$M$22</c:f>
              <c:numCache>
                <c:formatCode>General</c:formatCode>
                <c:ptCount val="14"/>
                <c:pt idx="0">
                  <c:v>0.19</c:v>
                </c:pt>
                <c:pt idx="1">
                  <c:v>0.16</c:v>
                </c:pt>
                <c:pt idx="2">
                  <c:v>0.01</c:v>
                </c:pt>
                <c:pt idx="3">
                  <c:v>0.07</c:v>
                </c:pt>
                <c:pt idx="4">
                  <c:v>0.22</c:v>
                </c:pt>
                <c:pt idx="5">
                  <c:v>0.46</c:v>
                </c:pt>
                <c:pt idx="6">
                  <c:v>0.79</c:v>
                </c:pt>
                <c:pt idx="7">
                  <c:v>1.06</c:v>
                </c:pt>
                <c:pt idx="8">
                  <c:v>1.43</c:v>
                </c:pt>
                <c:pt idx="9">
                  <c:v>1.81</c:v>
                </c:pt>
                <c:pt idx="10">
                  <c:v>0.15</c:v>
                </c:pt>
                <c:pt idx="11">
                  <c:v>0.09</c:v>
                </c:pt>
                <c:pt idx="12">
                  <c:v>0.06</c:v>
                </c:pt>
                <c:pt idx="13">
                  <c:v>0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1</c:f>
              <c:numCache>
                <c:formatCode>General</c:formatCode>
                <c:ptCount val="13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</c:numCache>
            </c:numRef>
          </c:xVal>
          <c:yVal>
            <c:numRef>
              <c:f>'Sink &amp; Trim'!$R$9:$R$21</c:f>
              <c:numCache>
                <c:formatCode>General</c:formatCode>
                <c:ptCount val="13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</c:numCache>
            </c:numRef>
          </c:yVal>
          <c:smooth val="1"/>
        </c:ser>
        <c:axId val="80612763"/>
        <c:axId val="44578961"/>
      </c:scatterChart>
      <c:valAx>
        <c:axId val="47641272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34"/>
        <c:crossesAt val="0"/>
        <c:crossBetween val="midCat"/>
        <c:majorUnit val="0.05"/>
      </c:valAx>
      <c:valAx>
        <c:axId val="260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272"/>
        <c:crossesAt val="0"/>
        <c:crossBetween val="midCat"/>
      </c:valAx>
      <c:valAx>
        <c:axId val="8061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961"/>
        <c:crossBetween val="midCat"/>
      </c:valAx>
      <c:valAx>
        <c:axId val="44578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004671877047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9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00</v>
      </c>
      <c r="H20" s="0" t="n">
        <v>0</v>
      </c>
      <c r="I20" s="0" t="n">
        <v>2.5407</v>
      </c>
      <c r="J20" s="0" t="n">
        <v>152.58</v>
      </c>
      <c r="K20" s="0" t="n">
        <v>-27.88</v>
      </c>
      <c r="L20" s="0" t="n">
        <v>-30.28</v>
      </c>
      <c r="M20" s="0" t="n">
        <v>-6.68</v>
      </c>
      <c r="N20" s="0" t="n">
        <v>22.32</v>
      </c>
      <c r="O20" s="0" t="n">
        <v>0.15</v>
      </c>
      <c r="P20" s="0" t="n">
        <v>15.4</v>
      </c>
      <c r="Q20" s="0" t="n">
        <v>0.25</v>
      </c>
      <c r="R20" s="0" t="n">
        <v>0</v>
      </c>
      <c r="S20" s="0" t="n">
        <v>-9.4</v>
      </c>
      <c r="T20" s="0" t="n">
        <v>-2.75</v>
      </c>
      <c r="U20" s="0" t="n">
        <v>22.6</v>
      </c>
      <c r="V20" s="0" t="s">
        <v>61</v>
      </c>
      <c r="X20" s="2" t="n">
        <f aca="false">I20/SQRT(Gravity*Length)</f>
        <v>0.30893138072803</v>
      </c>
      <c r="Y20" s="2" t="n">
        <f aca="false">U20/1000</f>
        <v>0.0226</v>
      </c>
      <c r="Z20" s="2" t="n">
        <f aca="false">O20</f>
        <v>0.15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00</v>
      </c>
      <c r="H21" s="0" t="n">
        <v>0</v>
      </c>
      <c r="I21" s="0" t="n">
        <v>2.5407</v>
      </c>
      <c r="J21" s="0" t="n">
        <v>151.95</v>
      </c>
      <c r="K21" s="0" t="n">
        <v>-29.37</v>
      </c>
      <c r="L21" s="0" t="n">
        <v>-31.15</v>
      </c>
      <c r="M21" s="0" t="n">
        <v>-6.67</v>
      </c>
      <c r="N21" s="0" t="n">
        <v>22.29</v>
      </c>
      <c r="O21" s="0" t="n">
        <v>0.15</v>
      </c>
      <c r="P21" s="0" t="n">
        <v>15.4</v>
      </c>
      <c r="Q21" s="0" t="n">
        <v>0.25</v>
      </c>
      <c r="R21" s="0" t="n">
        <v>0</v>
      </c>
      <c r="S21" s="0" t="n">
        <v>-9.15</v>
      </c>
      <c r="T21" s="0" t="n">
        <v>-2.52</v>
      </c>
      <c r="U21" s="0" t="n">
        <v>22.58</v>
      </c>
      <c r="V21" s="0" t="s">
        <v>63</v>
      </c>
      <c r="X21" s="2" t="n">
        <f aca="false">I21/SQRT(Gravity*Length)</f>
        <v>0.30893138072803</v>
      </c>
      <c r="Y21" s="2" t="n">
        <f aca="false">U21/1000</f>
        <v>0.02258</v>
      </c>
      <c r="Z21" s="2" t="n">
        <f aca="false">O21</f>
        <v>0.15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300</v>
      </c>
      <c r="H22" s="0" t="n">
        <v>0</v>
      </c>
      <c r="I22" s="0" t="n">
        <v>2.5402</v>
      </c>
      <c r="J22" s="0" t="n">
        <v>153.39</v>
      </c>
      <c r="K22" s="0" t="n">
        <v>1.35</v>
      </c>
      <c r="L22" s="0" t="n">
        <v>2.61</v>
      </c>
      <c r="M22" s="0" t="n">
        <v>-2.4</v>
      </c>
      <c r="N22" s="0" t="n">
        <v>22.73</v>
      </c>
      <c r="O22" s="0" t="n">
        <v>0.09</v>
      </c>
      <c r="P22" s="0" t="n">
        <v>15.4</v>
      </c>
      <c r="Q22" s="0" t="n">
        <v>0.19</v>
      </c>
      <c r="R22" s="0" t="n">
        <v>0</v>
      </c>
      <c r="S22" s="0" t="n">
        <v>1.6</v>
      </c>
      <c r="T22" s="0" t="n">
        <v>-2.59</v>
      </c>
      <c r="U22" s="0" t="n">
        <v>23.02</v>
      </c>
      <c r="V22" s="0" t="s">
        <v>61</v>
      </c>
      <c r="X22" s="2" t="n">
        <f aca="false">I22/SQRT(Gravity*Length)</f>
        <v>0.30887058421905</v>
      </c>
      <c r="Y22" s="2" t="n">
        <f aca="false">U22/1000</f>
        <v>0.02302</v>
      </c>
      <c r="Z22" s="2" t="n">
        <f aca="false">O22</f>
        <v>0.09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300</v>
      </c>
      <c r="H23" s="0" t="n">
        <v>0</v>
      </c>
      <c r="I23" s="0" t="n">
        <v>2.5407</v>
      </c>
      <c r="J23" s="0" t="n">
        <v>152</v>
      </c>
      <c r="K23" s="0" t="n">
        <v>-1.15</v>
      </c>
      <c r="L23" s="0" t="n">
        <v>0.08</v>
      </c>
      <c r="M23" s="0" t="n">
        <v>-3.21</v>
      </c>
      <c r="N23" s="0" t="n">
        <v>22.88</v>
      </c>
      <c r="O23" s="0" t="n">
        <v>0.09</v>
      </c>
      <c r="P23" s="0" t="n">
        <v>15.4</v>
      </c>
      <c r="Q23" s="0" t="n">
        <v>0.19</v>
      </c>
      <c r="R23" s="0" t="n">
        <v>0</v>
      </c>
      <c r="S23" s="0" t="n">
        <v>0.94</v>
      </c>
      <c r="T23" s="0" t="n">
        <v>-3.04</v>
      </c>
      <c r="U23" s="0" t="n">
        <v>23.18</v>
      </c>
      <c r="V23" s="0" t="s">
        <v>66</v>
      </c>
      <c r="X23" s="2" t="n">
        <f aca="false">I23/SQRT(Gravity*Length)</f>
        <v>0.30893138072803</v>
      </c>
      <c r="Y23" s="2" t="n">
        <f aca="false">U23/1000</f>
        <v>0.02318</v>
      </c>
      <c r="Z23" s="2" t="n">
        <f aca="false">O23</f>
        <v>0.09</v>
      </c>
    </row>
    <row r="24" customFormat="false" ht="12.75" hidden="false" customHeight="false" outlineLevel="0" collapsed="false">
      <c r="A24" s="0" t="s">
        <v>59</v>
      </c>
      <c r="B24" s="0" t="s">
        <v>67</v>
      </c>
      <c r="C24" s="0" t="n">
        <v>0</v>
      </c>
      <c r="D24" s="0" t="n">
        <v>-1</v>
      </c>
      <c r="E24" s="0" t="n">
        <v>0</v>
      </c>
      <c r="F24" s="0" t="n">
        <v>0</v>
      </c>
      <c r="G24" s="0" t="n">
        <v>300</v>
      </c>
      <c r="H24" s="0" t="n">
        <v>0</v>
      </c>
      <c r="I24" s="0" t="n">
        <v>2.5404</v>
      </c>
      <c r="J24" s="0" t="n">
        <v>154.37</v>
      </c>
      <c r="K24" s="0" t="n">
        <v>-222.93</v>
      </c>
      <c r="L24" s="0" t="n">
        <v>-264.97</v>
      </c>
      <c r="M24" s="0" t="n">
        <v>-84.5</v>
      </c>
      <c r="N24" s="0" t="n">
        <v>22.61</v>
      </c>
      <c r="O24" s="0" t="n">
        <v>0.09</v>
      </c>
      <c r="P24" s="0" t="n">
        <v>15.4</v>
      </c>
      <c r="Q24" s="0" t="n">
        <v>0.19</v>
      </c>
      <c r="R24" s="0" t="n">
        <v>0</v>
      </c>
      <c r="S24" s="0" t="n">
        <v>-96</v>
      </c>
      <c r="T24" s="0" t="n">
        <v>-52.69</v>
      </c>
      <c r="U24" s="0" t="n">
        <v>22.92</v>
      </c>
      <c r="V24" s="0" t="s">
        <v>66</v>
      </c>
      <c r="X24" s="2" t="n">
        <f aca="false">I24/SQRT(Gravity*Length)</f>
        <v>0.308894902822642</v>
      </c>
      <c r="Y24" s="2" t="n">
        <f aca="false">U24/1000</f>
        <v>0.02292</v>
      </c>
      <c r="Z24" s="2" t="n">
        <f aca="false">O24</f>
        <v>0.09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300</v>
      </c>
      <c r="H25" s="0" t="n">
        <v>0</v>
      </c>
      <c r="I25" s="0" t="n">
        <v>2.5405</v>
      </c>
      <c r="J25" s="0" t="n">
        <v>154.35</v>
      </c>
      <c r="K25" s="0" t="n">
        <v>213.19</v>
      </c>
      <c r="L25" s="0" t="n">
        <v>254.26</v>
      </c>
      <c r="M25" s="0" t="n">
        <v>78.51</v>
      </c>
      <c r="N25" s="0" t="n">
        <v>23.37</v>
      </c>
      <c r="O25" s="0" t="n">
        <v>0.09</v>
      </c>
      <c r="P25" s="0" t="n">
        <v>15.4</v>
      </c>
      <c r="Q25" s="0" t="n">
        <v>0.19</v>
      </c>
      <c r="R25" s="0" t="n">
        <v>0</v>
      </c>
      <c r="S25" s="0" t="n">
        <v>92.59</v>
      </c>
      <c r="T25" s="0" t="n">
        <v>48.08</v>
      </c>
      <c r="U25" s="0" t="n">
        <v>23.66</v>
      </c>
      <c r="V25" s="0" t="s">
        <v>66</v>
      </c>
      <c r="X25" s="2" t="n">
        <f aca="false">I25/SQRT(Gravity*Length)</f>
        <v>0.308907062124438</v>
      </c>
      <c r="Y25" s="2" t="n">
        <f aca="false">U25/1000</f>
        <v>0.02366</v>
      </c>
      <c r="Z25" s="2" t="n">
        <f aca="false">O25</f>
        <v>0.09</v>
      </c>
    </row>
    <row r="26" customFormat="false" ht="12.75" hidden="false" customHeight="false" outlineLevel="0" collapsed="false">
      <c r="A26" s="0" t="s">
        <v>59</v>
      </c>
      <c r="B26" s="0" t="s">
        <v>69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00</v>
      </c>
      <c r="H26" s="0" t="n">
        <v>0</v>
      </c>
      <c r="I26" s="0" t="n">
        <v>2.5403</v>
      </c>
      <c r="J26" s="0" t="n">
        <v>164.19</v>
      </c>
      <c r="K26" s="0" t="n">
        <v>16.78</v>
      </c>
      <c r="L26" s="0" t="n">
        <v>19.09</v>
      </c>
      <c r="M26" s="0" t="n">
        <v>-65.34</v>
      </c>
      <c r="N26" s="0" t="n">
        <v>22.98</v>
      </c>
      <c r="O26" s="0" t="n">
        <v>0.05</v>
      </c>
      <c r="P26" s="0" t="n">
        <v>15.4</v>
      </c>
      <c r="Q26" s="0" t="n">
        <v>0.15</v>
      </c>
      <c r="R26" s="0" t="n">
        <v>0</v>
      </c>
      <c r="S26" s="0" t="n">
        <v>6.52</v>
      </c>
      <c r="T26" s="0" t="n">
        <v>-67.7</v>
      </c>
      <c r="U26" s="0" t="n">
        <v>23.26</v>
      </c>
      <c r="V26" s="0" t="s">
        <v>70</v>
      </c>
      <c r="X26" s="2" t="n">
        <f aca="false">I26/SQRT(Gravity*Length)</f>
        <v>0.308882743520846</v>
      </c>
      <c r="Y26" s="2" t="n">
        <f aca="false">U26/1000</f>
        <v>0.02326</v>
      </c>
      <c r="Z26" s="2" t="n">
        <f aca="false">O26</f>
        <v>0.05</v>
      </c>
    </row>
    <row r="27" customFormat="false" ht="12.75" hidden="false" customHeight="false" outlineLevel="0" collapsed="false">
      <c r="A27" s="0" t="s">
        <v>59</v>
      </c>
      <c r="B27" s="0" t="s">
        <v>7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00</v>
      </c>
      <c r="H27" s="0" t="n">
        <v>0</v>
      </c>
      <c r="I27" s="0" t="n">
        <v>2.5403</v>
      </c>
      <c r="J27" s="0" t="n">
        <v>163.45</v>
      </c>
      <c r="K27" s="0" t="n">
        <v>3.74</v>
      </c>
      <c r="L27" s="0" t="n">
        <v>6.05</v>
      </c>
      <c r="M27" s="0" t="n">
        <v>-6.66</v>
      </c>
      <c r="N27" s="0" t="n">
        <v>23</v>
      </c>
      <c r="O27" s="0" t="n">
        <v>0.04</v>
      </c>
      <c r="P27" s="0" t="n">
        <v>15.4</v>
      </c>
      <c r="Q27" s="0" t="n">
        <v>0.15</v>
      </c>
      <c r="R27" s="0" t="n">
        <v>0</v>
      </c>
      <c r="S27" s="0" t="n">
        <v>3.26</v>
      </c>
      <c r="T27" s="0" t="n">
        <v>-7.18</v>
      </c>
      <c r="U27" s="0" t="n">
        <v>23.3</v>
      </c>
      <c r="V27" s="0" t="s">
        <v>72</v>
      </c>
      <c r="X27" s="2" t="n">
        <f aca="false">I27/SQRT(Gravity*Length)</f>
        <v>0.308882743520846</v>
      </c>
      <c r="Y27" s="2" t="n">
        <f aca="false">U27/1000</f>
        <v>0.0233</v>
      </c>
      <c r="Z27" s="2" t="n">
        <f aca="false">O27</f>
        <v>0.04</v>
      </c>
    </row>
    <row r="28" customFormat="false" ht="12.75" hidden="false" customHeight="false" outlineLevel="0" collapsed="false">
      <c r="A28" s="0" t="s">
        <v>59</v>
      </c>
      <c r="B28" s="0" t="s">
        <v>7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300</v>
      </c>
      <c r="H28" s="0" t="n">
        <v>0</v>
      </c>
      <c r="I28" s="0" t="n">
        <v>2.5404</v>
      </c>
      <c r="J28" s="0" t="n">
        <v>163.21</v>
      </c>
      <c r="K28" s="0" t="n">
        <v>-3.93</v>
      </c>
      <c r="L28" s="0" t="n">
        <v>-1.95</v>
      </c>
      <c r="M28" s="0" t="n">
        <v>-6.69</v>
      </c>
      <c r="N28" s="0" t="n">
        <v>22.86</v>
      </c>
      <c r="O28" s="0" t="n">
        <v>0.04</v>
      </c>
      <c r="P28" s="0" t="n">
        <v>15.4</v>
      </c>
      <c r="Q28" s="0" t="n">
        <v>0.14</v>
      </c>
      <c r="R28" s="0" t="n">
        <v>0</v>
      </c>
      <c r="S28" s="0" t="n">
        <v>0.99</v>
      </c>
      <c r="T28" s="0" t="n">
        <v>-6.14</v>
      </c>
      <c r="U28" s="0" t="n">
        <v>23.15</v>
      </c>
      <c r="V28" s="0" t="s">
        <v>74</v>
      </c>
      <c r="X28" s="2" t="n">
        <f aca="false">I28/SQRT(Gravity*Length)</f>
        <v>0.308894902822642</v>
      </c>
      <c r="Y28" s="2" t="n">
        <f aca="false">U28/1000</f>
        <v>0.02315</v>
      </c>
      <c r="Z28" s="2" t="n">
        <f aca="false">O28</f>
        <v>0.04</v>
      </c>
    </row>
    <row r="29" customFormat="false" ht="12.75" hidden="false" customHeight="false" outlineLevel="0" collapsed="false">
      <c r="A29" s="0" t="s">
        <v>59</v>
      </c>
      <c r="B29" s="0" t="s">
        <v>75</v>
      </c>
      <c r="C29" s="0" t="n">
        <v>0</v>
      </c>
      <c r="D29" s="0" t="n">
        <v>-1</v>
      </c>
      <c r="E29" s="0" t="n">
        <v>0</v>
      </c>
      <c r="F29" s="0" t="n">
        <v>0</v>
      </c>
      <c r="G29" s="0" t="n">
        <v>300</v>
      </c>
      <c r="H29" s="0" t="n">
        <v>0</v>
      </c>
      <c r="I29" s="0" t="n">
        <v>2.5407</v>
      </c>
      <c r="J29" s="0" t="n">
        <v>165.66</v>
      </c>
      <c r="K29" s="0" t="n">
        <v>-234.15</v>
      </c>
      <c r="L29" s="0" t="n">
        <v>-274.8</v>
      </c>
      <c r="M29" s="0" t="n">
        <v>-21.9</v>
      </c>
      <c r="N29" s="0" t="n">
        <v>22.74</v>
      </c>
      <c r="O29" s="0" t="n">
        <v>0.05</v>
      </c>
      <c r="P29" s="0" t="n">
        <v>15.4</v>
      </c>
      <c r="Q29" s="0" t="n">
        <v>0.15</v>
      </c>
      <c r="R29" s="0" t="n">
        <v>0</v>
      </c>
      <c r="S29" s="0" t="n">
        <v>-97.28</v>
      </c>
      <c r="T29" s="0" t="n">
        <v>11.52</v>
      </c>
      <c r="U29" s="0" t="n">
        <v>23.03</v>
      </c>
      <c r="V29" s="0" t="s">
        <v>74</v>
      </c>
      <c r="X29" s="2" t="n">
        <f aca="false">I29/SQRT(Gravity*Length)</f>
        <v>0.30893138072803</v>
      </c>
      <c r="Y29" s="2" t="n">
        <f aca="false">U29/1000</f>
        <v>0.02303</v>
      </c>
      <c r="Z29" s="2" t="n">
        <f aca="false">O29</f>
        <v>0.05</v>
      </c>
    </row>
    <row r="30" customFormat="false" ht="12.75" hidden="false" customHeight="false" outlineLevel="0" collapsed="false">
      <c r="A30" s="0" t="s">
        <v>59</v>
      </c>
      <c r="B30" s="0" t="s">
        <v>76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300</v>
      </c>
      <c r="H30" s="0" t="n">
        <v>0</v>
      </c>
      <c r="I30" s="0" t="n">
        <v>2.5406</v>
      </c>
      <c r="J30" s="0" t="n">
        <v>165.22</v>
      </c>
      <c r="K30" s="0" t="n">
        <v>223.48</v>
      </c>
      <c r="L30" s="0" t="n">
        <v>265.92</v>
      </c>
      <c r="M30" s="0" t="n">
        <v>34.36</v>
      </c>
      <c r="N30" s="0" t="n">
        <v>22.48</v>
      </c>
      <c r="O30" s="0" t="n">
        <v>0.04</v>
      </c>
      <c r="P30" s="0" t="n">
        <v>15.4</v>
      </c>
      <c r="Q30" s="0" t="n">
        <v>0.14</v>
      </c>
      <c r="R30" s="0" t="n">
        <v>0</v>
      </c>
      <c r="S30" s="0" t="n">
        <v>96.39</v>
      </c>
      <c r="T30" s="0" t="n">
        <v>2.45</v>
      </c>
      <c r="U30" s="0" t="n">
        <v>22.77</v>
      </c>
      <c r="V30" s="0" t="s">
        <v>74</v>
      </c>
      <c r="X30" s="2" t="n">
        <f aca="false">I30/SQRT(Gravity*Length)</f>
        <v>0.308919221426234</v>
      </c>
      <c r="Y30" s="2" t="n">
        <f aca="false">U30/1000</f>
        <v>0.02277</v>
      </c>
      <c r="Z30" s="2" t="n">
        <f aca="false">O30</f>
        <v>0.04</v>
      </c>
    </row>
    <row r="31" customFormat="false" ht="12.75" hidden="false" customHeight="false" outlineLevel="0" collapsed="false">
      <c r="A31" s="0" t="s">
        <v>59</v>
      </c>
      <c r="B31" s="0" t="s">
        <v>77</v>
      </c>
      <c r="C31" s="0" t="n">
        <v>0</v>
      </c>
      <c r="D31" s="0" t="n">
        <v>2</v>
      </c>
      <c r="E31" s="0" t="n">
        <v>0</v>
      </c>
      <c r="F31" s="0" t="n">
        <v>0</v>
      </c>
      <c r="G31" s="0" t="n">
        <v>300</v>
      </c>
      <c r="H31" s="0" t="n">
        <v>0</v>
      </c>
      <c r="I31" s="0" t="n">
        <v>2.5406</v>
      </c>
      <c r="J31" s="0" t="n">
        <v>169.98</v>
      </c>
      <c r="K31" s="0" t="n">
        <v>512.86</v>
      </c>
      <c r="L31" s="0" t="n">
        <v>604.92</v>
      </c>
      <c r="M31" s="0" t="n">
        <v>30.57</v>
      </c>
      <c r="N31" s="0" t="n">
        <v>23.24</v>
      </c>
      <c r="O31" s="0" t="n">
        <v>0.04</v>
      </c>
      <c r="P31" s="0" t="n">
        <v>15.4</v>
      </c>
      <c r="Q31" s="0" t="n">
        <v>0.15</v>
      </c>
      <c r="R31" s="0" t="n">
        <v>0</v>
      </c>
      <c r="S31" s="0" t="n">
        <v>216.58</v>
      </c>
      <c r="T31" s="0" t="n">
        <v>-42.54</v>
      </c>
      <c r="U31" s="0" t="n">
        <v>23.55</v>
      </c>
      <c r="V31" s="0" t="s">
        <v>74</v>
      </c>
      <c r="X31" s="2" t="n">
        <f aca="false">I31/SQRT(Gravity*Length)</f>
        <v>0.308919221426234</v>
      </c>
      <c r="Y31" s="2" t="n">
        <f aca="false">U31/1000</f>
        <v>0.02355</v>
      </c>
      <c r="Z31" s="2" t="n">
        <f aca="false">O31</f>
        <v>0.04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00</v>
      </c>
      <c r="H32" s="0" t="n">
        <v>0</v>
      </c>
      <c r="I32" s="0" t="n">
        <v>2.5404</v>
      </c>
      <c r="J32" s="0" t="n">
        <v>164.01</v>
      </c>
      <c r="K32" s="0" t="n">
        <v>6.72</v>
      </c>
      <c r="L32" s="0" t="n">
        <v>9.3</v>
      </c>
      <c r="M32" s="0" t="n">
        <v>-2.32</v>
      </c>
      <c r="N32" s="0" t="n">
        <v>22.84</v>
      </c>
      <c r="O32" s="0" t="n">
        <v>0.04</v>
      </c>
      <c r="P32" s="0" t="n">
        <v>15.4</v>
      </c>
      <c r="Q32" s="0" t="n">
        <v>0.15</v>
      </c>
      <c r="R32" s="0" t="n">
        <v>0</v>
      </c>
      <c r="S32" s="0" t="n">
        <v>4.26</v>
      </c>
      <c r="T32" s="0" t="n">
        <v>-3.27</v>
      </c>
      <c r="U32" s="0" t="n">
        <v>23.14</v>
      </c>
      <c r="V32" s="0" t="s">
        <v>79</v>
      </c>
      <c r="X32" s="2" t="n">
        <f aca="false">I32/SQRT(Gravity*Length)</f>
        <v>0.308894902822642</v>
      </c>
      <c r="Y32" s="2" t="n">
        <f aca="false">U32/1000</f>
        <v>0.02314</v>
      </c>
      <c r="Z32" s="2" t="n">
        <f aca="false">O32</f>
        <v>0.04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62</v>
      </c>
      <c r="H33" s="0" t="n">
        <v>0</v>
      </c>
      <c r="I33" s="0" t="n">
        <v>1.7587</v>
      </c>
      <c r="J33" s="0" t="n">
        <v>68.73</v>
      </c>
      <c r="K33" s="0" t="n">
        <v>1.92</v>
      </c>
      <c r="L33" s="0" t="n">
        <v>3.8</v>
      </c>
      <c r="M33" s="0" t="n">
        <v>-1.7</v>
      </c>
      <c r="N33" s="0" t="n">
        <v>9.38</v>
      </c>
      <c r="O33" s="0" t="n">
        <v>0.19</v>
      </c>
      <c r="P33" s="0" t="n">
        <v>15.4</v>
      </c>
      <c r="Q33" s="0" t="n">
        <v>0.25</v>
      </c>
      <c r="R33" s="0" t="n">
        <v>0</v>
      </c>
      <c r="S33" s="0" t="n">
        <v>2.36</v>
      </c>
      <c r="T33" s="0" t="n">
        <v>-1.97</v>
      </c>
      <c r="U33" s="0" t="n">
        <v>9.56</v>
      </c>
      <c r="X33" s="2" t="n">
        <f aca="false">I33/SQRT(Gravity*Length)</f>
        <v>0.213845640684215</v>
      </c>
      <c r="Y33" s="2" t="n">
        <f aca="false">U33/1000</f>
        <v>0.00956</v>
      </c>
      <c r="Z33" s="2" t="n">
        <f aca="false">O33</f>
        <v>0.19</v>
      </c>
    </row>
    <row r="34" customFormat="false" ht="12.75" hidden="false" customHeight="false" outlineLevel="0" collapsed="false">
      <c r="A34" s="0" t="s">
        <v>80</v>
      </c>
      <c r="B34" s="0" t="s">
        <v>8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28</v>
      </c>
      <c r="H34" s="0" t="n">
        <v>0</v>
      </c>
      <c r="I34" s="0" t="n">
        <v>1.9536</v>
      </c>
      <c r="J34" s="0" t="n">
        <v>86.48</v>
      </c>
      <c r="K34" s="0" t="n">
        <v>-17.32</v>
      </c>
      <c r="L34" s="0" t="n">
        <v>-18.6</v>
      </c>
      <c r="M34" s="0" t="n">
        <v>-3.03</v>
      </c>
      <c r="N34" s="0" t="n">
        <v>12.02</v>
      </c>
      <c r="O34" s="0" t="n">
        <v>0.16</v>
      </c>
      <c r="P34" s="0" t="n">
        <v>15.4</v>
      </c>
      <c r="Q34" s="0" t="n">
        <v>0.23</v>
      </c>
      <c r="R34" s="0" t="n">
        <v>0</v>
      </c>
      <c r="S34" s="0" t="n">
        <v>-5.63</v>
      </c>
      <c r="T34" s="0" t="n">
        <v>-0.59</v>
      </c>
      <c r="U34" s="0" t="n">
        <v>12.23</v>
      </c>
      <c r="X34" s="2" t="n">
        <f aca="false">I34/SQRT(Gravity*Length)</f>
        <v>0.237544119884394</v>
      </c>
      <c r="Y34" s="2" t="n">
        <f aca="false">U34/1000</f>
        <v>0.01223</v>
      </c>
      <c r="Z34" s="2" t="n">
        <f aca="false">O34</f>
        <v>0.16</v>
      </c>
    </row>
    <row r="35" customFormat="false" ht="12.75" hidden="false" customHeight="false" outlineLevel="0" collapsed="false">
      <c r="A35" s="0" t="s">
        <v>83</v>
      </c>
      <c r="B35" s="0" t="s">
        <v>8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261</v>
      </c>
      <c r="H35" s="0" t="n">
        <v>0</v>
      </c>
      <c r="I35" s="0" t="n">
        <v>2.1496</v>
      </c>
      <c r="J35" s="0" t="n">
        <v>108.44</v>
      </c>
      <c r="K35" s="0" t="n">
        <v>-1.96</v>
      </c>
      <c r="L35" s="0" t="n">
        <v>-0.41</v>
      </c>
      <c r="M35" s="0" t="n">
        <v>-2.34</v>
      </c>
      <c r="N35" s="0" t="n">
        <v>15.25</v>
      </c>
      <c r="O35" s="0" t="n">
        <v>0.15</v>
      </c>
      <c r="P35" s="0" t="n">
        <v>15.4</v>
      </c>
      <c r="Q35" s="0" t="n">
        <v>0.23</v>
      </c>
      <c r="R35" s="0" t="n">
        <v>0</v>
      </c>
      <c r="S35" s="0" t="n">
        <v>1.05</v>
      </c>
      <c r="T35" s="0" t="n">
        <v>-2.07</v>
      </c>
      <c r="U35" s="0" t="n">
        <v>15.47</v>
      </c>
      <c r="X35" s="2" t="n">
        <f aca="false">I35/SQRT(Gravity*Length)</f>
        <v>0.261376351404327</v>
      </c>
      <c r="Y35" s="2" t="n">
        <f aca="false">U35/1000</f>
        <v>0.01547</v>
      </c>
      <c r="Z35" s="2" t="n">
        <f aca="false">O35</f>
        <v>0.15</v>
      </c>
    </row>
    <row r="36" customFormat="false" ht="12.75" hidden="false" customHeight="false" outlineLevel="0" collapsed="false">
      <c r="A36" s="0" t="s">
        <v>83</v>
      </c>
      <c r="B36" s="0" t="s">
        <v>8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359</v>
      </c>
      <c r="H36" s="0" t="n">
        <v>0</v>
      </c>
      <c r="I36" s="0" t="n">
        <v>2.3445</v>
      </c>
      <c r="J36" s="0" t="n">
        <v>133.28</v>
      </c>
      <c r="K36" s="0" t="n">
        <v>-6.98</v>
      </c>
      <c r="L36" s="0" t="n">
        <v>-6.26</v>
      </c>
      <c r="M36" s="0" t="n">
        <v>-3.23</v>
      </c>
      <c r="N36" s="0" t="n">
        <v>18.58</v>
      </c>
      <c r="O36" s="0" t="n">
        <v>0.09</v>
      </c>
      <c r="P36" s="0" t="n">
        <v>15.5</v>
      </c>
      <c r="Q36" s="0" t="n">
        <v>0.18</v>
      </c>
      <c r="R36" s="0" t="n">
        <v>0</v>
      </c>
      <c r="S36" s="0" t="n">
        <v>-1.04</v>
      </c>
      <c r="T36" s="0" t="n">
        <v>-2.24</v>
      </c>
      <c r="U36" s="0" t="n">
        <v>18.84</v>
      </c>
      <c r="X36" s="2" t="n">
        <f aca="false">I36/SQRT(Gravity*Length)</f>
        <v>0.285074830604505</v>
      </c>
      <c r="Y36" s="2" t="n">
        <f aca="false">U36/1000</f>
        <v>0.01884</v>
      </c>
      <c r="Z36" s="2" t="n">
        <f aca="false">O36</f>
        <v>0.09</v>
      </c>
    </row>
    <row r="37" customFormat="false" ht="12.75" hidden="false" customHeight="false" outlineLevel="0" collapsed="false">
      <c r="A37" s="0" t="s">
        <v>83</v>
      </c>
      <c r="B37" s="0" t="s">
        <v>8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424</v>
      </c>
      <c r="H37" s="0" t="n">
        <v>0</v>
      </c>
      <c r="I37" s="0" t="n">
        <v>2.5402</v>
      </c>
      <c r="J37" s="0" t="n">
        <v>162.93</v>
      </c>
      <c r="K37" s="0" t="n">
        <v>5.04</v>
      </c>
      <c r="L37" s="0" t="n">
        <v>8.21</v>
      </c>
      <c r="M37" s="0" t="n">
        <v>0.49</v>
      </c>
      <c r="N37" s="0" t="n">
        <v>22.28</v>
      </c>
      <c r="O37" s="0" t="n">
        <v>0.06</v>
      </c>
      <c r="P37" s="0" t="n">
        <v>15.5</v>
      </c>
      <c r="Q37" s="0" t="n">
        <v>0.16</v>
      </c>
      <c r="R37" s="0" t="n">
        <v>0</v>
      </c>
      <c r="S37" s="0" t="n">
        <v>4.44</v>
      </c>
      <c r="T37" s="0" t="n">
        <v>-0.22</v>
      </c>
      <c r="U37" s="0" t="n">
        <v>22.57</v>
      </c>
      <c r="X37" s="2" t="n">
        <f aca="false">I37/SQRT(Gravity*Length)</f>
        <v>0.30887058421905</v>
      </c>
      <c r="Y37" s="2" t="n">
        <f aca="false">U37/1000</f>
        <v>0.02257</v>
      </c>
      <c r="Z37" s="2" t="n">
        <f aca="false">O37</f>
        <v>0.06</v>
      </c>
    </row>
    <row r="38" customFormat="false" ht="12.75" hidden="false" customHeight="false" outlineLevel="0" collapsed="false">
      <c r="A38" s="0" t="s">
        <v>83</v>
      </c>
      <c r="B38" s="0" t="s">
        <v>8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554</v>
      </c>
      <c r="H38" s="0" t="n">
        <v>0</v>
      </c>
      <c r="I38" s="0" t="n">
        <v>2.7348</v>
      </c>
      <c r="J38" s="0" t="n">
        <v>203.65</v>
      </c>
      <c r="K38" s="0" t="n">
        <v>-4.06</v>
      </c>
      <c r="L38" s="0" t="n">
        <v>-1.52</v>
      </c>
      <c r="M38" s="0" t="n">
        <v>-3.44</v>
      </c>
      <c r="N38" s="0" t="n">
        <v>27.67</v>
      </c>
      <c r="O38" s="0" t="n">
        <v>0.01</v>
      </c>
      <c r="P38" s="0" t="n">
        <v>15.5</v>
      </c>
      <c r="Q38" s="0" t="n">
        <v>0.11</v>
      </c>
      <c r="R38" s="0" t="n">
        <v>0</v>
      </c>
      <c r="S38" s="0" t="n">
        <v>1.52</v>
      </c>
      <c r="T38" s="0" t="n">
        <v>-2.87</v>
      </c>
      <c r="U38" s="0" t="n">
        <v>27.95</v>
      </c>
      <c r="X38" s="2" t="n">
        <f aca="false">I38/SQRT(Gravity*Length)</f>
        <v>0.332532585513841</v>
      </c>
      <c r="Y38" s="2" t="n">
        <f aca="false">U38/1000</f>
        <v>0.02795</v>
      </c>
      <c r="Z38" s="2" t="n">
        <f aca="false">O38</f>
        <v>0.01</v>
      </c>
    </row>
    <row r="39" customFormat="false" ht="12.75" hidden="false" customHeight="false" outlineLevel="0" collapsed="false">
      <c r="A39" s="0" t="s">
        <v>80</v>
      </c>
      <c r="B39" s="0" t="s">
        <v>8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750</v>
      </c>
      <c r="H39" s="0" t="n">
        <v>0</v>
      </c>
      <c r="I39" s="0" t="n">
        <v>2.9317</v>
      </c>
      <c r="J39" s="0" t="n">
        <v>267.33</v>
      </c>
      <c r="K39" s="0" t="n">
        <v>-2.21</v>
      </c>
      <c r="L39" s="0" t="n">
        <v>1</v>
      </c>
      <c r="M39" s="0" t="n">
        <v>-5.1</v>
      </c>
      <c r="N39" s="0" t="n">
        <v>33.83</v>
      </c>
      <c r="O39" s="0" t="n">
        <v>0.01</v>
      </c>
      <c r="P39" s="0" t="n">
        <v>15.5</v>
      </c>
      <c r="Q39" s="0" t="n">
        <v>0.04</v>
      </c>
      <c r="R39" s="0" t="n">
        <v>0</v>
      </c>
      <c r="S39" s="0" t="n">
        <v>2.66</v>
      </c>
      <c r="T39" s="0" t="n">
        <v>-4.78</v>
      </c>
      <c r="U39" s="0" t="n">
        <v>33.92</v>
      </c>
      <c r="X39" s="2" t="n">
        <f aca="false">I39/SQRT(Gravity*Length)</f>
        <v>0.356474250749937</v>
      </c>
      <c r="Y39" s="2" t="n">
        <f aca="false">U39/1000</f>
        <v>0.03392</v>
      </c>
      <c r="Z39" s="2" t="n">
        <f aca="false">O39</f>
        <v>0.01</v>
      </c>
    </row>
    <row r="40" customFormat="false" ht="12.75" hidden="false" customHeight="false" outlineLevel="0" collapsed="false">
      <c r="A40" s="0" t="s">
        <v>80</v>
      </c>
      <c r="B40" s="0" t="s">
        <v>8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076</v>
      </c>
      <c r="H40" s="0" t="n">
        <v>0</v>
      </c>
      <c r="I40" s="0" t="n">
        <v>3.1267</v>
      </c>
      <c r="J40" s="0" t="n">
        <v>360.41</v>
      </c>
      <c r="K40" s="0" t="n">
        <v>-2.63</v>
      </c>
      <c r="L40" s="0" t="n">
        <v>1.21</v>
      </c>
      <c r="M40" s="0" t="n">
        <v>-8.53</v>
      </c>
      <c r="N40" s="0" t="n">
        <v>40.5</v>
      </c>
      <c r="O40" s="0" t="n">
        <v>0.07</v>
      </c>
      <c r="P40" s="0" t="n">
        <v>15.5</v>
      </c>
      <c r="Q40" s="0" t="n">
        <v>-0.09</v>
      </c>
      <c r="R40" s="0" t="n">
        <v>0</v>
      </c>
      <c r="S40" s="0" t="n">
        <v>3.18</v>
      </c>
      <c r="T40" s="0" t="n">
        <v>-8.16</v>
      </c>
      <c r="U40" s="0" t="n">
        <v>40.04</v>
      </c>
      <c r="X40" s="2" t="n">
        <f aca="false">I40/SQRT(Gravity*Length)</f>
        <v>0.380184889251911</v>
      </c>
      <c r="Y40" s="2" t="n">
        <f aca="false">U40/1000</f>
        <v>0.04004</v>
      </c>
      <c r="Z40" s="2" t="n">
        <f aca="false">O40</f>
        <v>0.07</v>
      </c>
    </row>
    <row r="41" customFormat="false" ht="12.75" hidden="false" customHeight="false" outlineLevel="0" collapsed="false">
      <c r="A41" s="0" t="s">
        <v>80</v>
      </c>
      <c r="B41" s="0" t="s">
        <v>9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532</v>
      </c>
      <c r="H41" s="0" t="n">
        <v>0</v>
      </c>
      <c r="I41" s="0" t="n">
        <v>3.3236</v>
      </c>
      <c r="J41" s="0" t="n">
        <v>484.83</v>
      </c>
      <c r="K41" s="0" t="n">
        <v>4.68</v>
      </c>
      <c r="L41" s="0" t="n">
        <v>9.98</v>
      </c>
      <c r="M41" s="0" t="n">
        <v>-5.61</v>
      </c>
      <c r="N41" s="0" t="n">
        <v>47.42</v>
      </c>
      <c r="O41" s="0" t="n">
        <v>0.22</v>
      </c>
      <c r="P41" s="0" t="n">
        <v>15.5</v>
      </c>
      <c r="Q41" s="0" t="n">
        <v>-0.26</v>
      </c>
      <c r="R41" s="0" t="n">
        <v>0</v>
      </c>
      <c r="S41" s="0" t="n">
        <v>6.47</v>
      </c>
      <c r="T41" s="0" t="n">
        <v>-6.27</v>
      </c>
      <c r="U41" s="0" t="n">
        <v>46.03</v>
      </c>
      <c r="X41" s="2" t="n">
        <f aca="false">I41/SQRT(Gravity*Length)</f>
        <v>0.404126554488007</v>
      </c>
      <c r="Y41" s="2" t="n">
        <f aca="false">U41/1000</f>
        <v>0.04603</v>
      </c>
      <c r="Z41" s="2" t="n">
        <f aca="false">O41</f>
        <v>0.22</v>
      </c>
    </row>
    <row r="42" customFormat="false" ht="12.75" hidden="false" customHeight="false" outlineLevel="0" collapsed="false">
      <c r="A42" s="0" t="s">
        <v>80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989</v>
      </c>
      <c r="H42" s="0" t="n">
        <v>0</v>
      </c>
      <c r="I42" s="0" t="n">
        <v>3.518</v>
      </c>
      <c r="J42" s="0" t="n">
        <v>626.17</v>
      </c>
      <c r="K42" s="0" t="n">
        <v>0.28</v>
      </c>
      <c r="L42" s="0" t="n">
        <v>5.62</v>
      </c>
      <c r="M42" s="0" t="n">
        <v>-16.25</v>
      </c>
      <c r="N42" s="0" t="n">
        <v>53.14</v>
      </c>
      <c r="O42" s="0" t="n">
        <v>0.46</v>
      </c>
      <c r="P42" s="0" t="n">
        <v>15.5</v>
      </c>
      <c r="Q42" s="0" t="n">
        <v>-0.44</v>
      </c>
      <c r="R42" s="0" t="n">
        <v>0</v>
      </c>
      <c r="S42" s="0" t="n">
        <v>5.41</v>
      </c>
      <c r="T42" s="0" t="n">
        <v>-16.29</v>
      </c>
      <c r="U42" s="0" t="n">
        <v>50.52</v>
      </c>
      <c r="X42" s="2" t="n">
        <f aca="false">I42/SQRT(Gravity*Length)</f>
        <v>0.427764237179206</v>
      </c>
      <c r="Y42" s="2" t="n">
        <f aca="false">U42/1000</f>
        <v>0.05052</v>
      </c>
      <c r="Z42" s="2" t="n">
        <f aca="false">O42</f>
        <v>0.46</v>
      </c>
    </row>
    <row r="43" customFormat="false" ht="12.75" hidden="false" customHeight="false" outlineLevel="0" collapsed="false">
      <c r="A43" s="0" t="s">
        <v>80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2510</v>
      </c>
      <c r="H43" s="0" t="n">
        <v>0</v>
      </c>
      <c r="I43" s="0" t="n">
        <v>3.7132</v>
      </c>
      <c r="J43" s="0" t="n">
        <v>782.23</v>
      </c>
      <c r="K43" s="0" t="n">
        <v>-2.66</v>
      </c>
      <c r="L43" s="0" t="n">
        <v>2.61</v>
      </c>
      <c r="M43" s="0" t="n">
        <v>-17.9</v>
      </c>
      <c r="N43" s="0" t="n">
        <v>57.41</v>
      </c>
      <c r="O43" s="0" t="n">
        <v>0.79</v>
      </c>
      <c r="P43" s="0" t="n">
        <v>15.5</v>
      </c>
      <c r="Q43" s="0" t="n">
        <v>-0.65</v>
      </c>
      <c r="R43" s="0" t="n">
        <v>0</v>
      </c>
      <c r="S43" s="0" t="n">
        <v>4.6</v>
      </c>
      <c r="T43" s="0" t="n">
        <v>-17.52</v>
      </c>
      <c r="U43" s="0" t="n">
        <v>53.21</v>
      </c>
      <c r="X43" s="2" t="n">
        <f aca="false">I43/SQRT(Gravity*Length)</f>
        <v>0.451499194284772</v>
      </c>
      <c r="Y43" s="2" t="n">
        <f aca="false">U43/1000</f>
        <v>0.05321</v>
      </c>
      <c r="Z43" s="2" t="n">
        <f aca="false">O43</f>
        <v>0.79</v>
      </c>
    </row>
    <row r="44" customFormat="false" ht="12.75" hidden="false" customHeight="false" outlineLevel="0" collapsed="false">
      <c r="A44" s="0" t="s">
        <v>80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3065</v>
      </c>
      <c r="H44" s="0" t="n">
        <v>0</v>
      </c>
      <c r="I44" s="0" t="n">
        <v>3.9091</v>
      </c>
      <c r="J44" s="0" t="n">
        <v>930.04</v>
      </c>
      <c r="K44" s="0" t="n">
        <v>-0.47</v>
      </c>
      <c r="L44" s="0" t="n">
        <v>6.71</v>
      </c>
      <c r="M44" s="0" t="n">
        <v>-19.85</v>
      </c>
      <c r="N44" s="0" t="n">
        <v>59.02</v>
      </c>
      <c r="O44" s="0" t="n">
        <v>1.06</v>
      </c>
      <c r="P44" s="0" t="n">
        <v>15.5</v>
      </c>
      <c r="Q44" s="0" t="n">
        <v>-0.88</v>
      </c>
      <c r="R44" s="0" t="n">
        <v>0</v>
      </c>
      <c r="S44" s="0" t="n">
        <v>7.07</v>
      </c>
      <c r="T44" s="0" t="n">
        <v>-19.78</v>
      </c>
      <c r="U44" s="0" t="n">
        <v>53.36</v>
      </c>
      <c r="X44" s="2" t="n">
        <f aca="false">I44/SQRT(Gravity*Length)</f>
        <v>0.475319266502909</v>
      </c>
      <c r="Y44" s="2" t="n">
        <f aca="false">U44/1000</f>
        <v>0.05336</v>
      </c>
      <c r="Z44" s="2" t="n">
        <f aca="false">O44</f>
        <v>1.06</v>
      </c>
    </row>
    <row r="45" customFormat="false" ht="12.75" hidden="false" customHeight="false" outlineLevel="0" collapsed="false">
      <c r="A45" s="0" t="s">
        <v>80</v>
      </c>
      <c r="B45" s="0" t="s">
        <v>9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4010</v>
      </c>
      <c r="H45" s="0" t="n">
        <v>0</v>
      </c>
      <c r="I45" s="0" t="n">
        <v>4.3001</v>
      </c>
      <c r="J45" s="0" t="n">
        <v>1182.24</v>
      </c>
      <c r="K45" s="0" t="n">
        <v>-1.11</v>
      </c>
      <c r="L45" s="0" t="n">
        <v>7.35</v>
      </c>
      <c r="M45" s="0" t="n">
        <v>-23.94</v>
      </c>
      <c r="N45" s="0" t="n">
        <v>59.88</v>
      </c>
      <c r="O45" s="0" t="n">
        <v>1.43</v>
      </c>
      <c r="P45" s="0" t="n">
        <v>15.5</v>
      </c>
      <c r="Q45" s="0" t="n">
        <v>-1.29</v>
      </c>
      <c r="R45" s="0" t="n">
        <v>0</v>
      </c>
      <c r="S45" s="0" t="n">
        <v>8.18</v>
      </c>
      <c r="T45" s="0" t="n">
        <v>-23.78</v>
      </c>
      <c r="U45" s="0" t="n">
        <v>51.98</v>
      </c>
      <c r="X45" s="2" t="n">
        <f aca="false">I45/SQRT(Gravity*Length)</f>
        <v>0.522862136524816</v>
      </c>
      <c r="Y45" s="2" t="n">
        <f aca="false">U45/1000</f>
        <v>0.05198</v>
      </c>
      <c r="Z45" s="2" t="n">
        <f aca="false">O45</f>
        <v>1.43</v>
      </c>
    </row>
    <row r="46" customFormat="false" ht="12.75" hidden="false" customHeight="false" outlineLevel="0" collapsed="false">
      <c r="A46" s="0" t="s">
        <v>80</v>
      </c>
      <c r="B46" s="0" t="s">
        <v>9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4662</v>
      </c>
      <c r="H46" s="0" t="n">
        <v>0</v>
      </c>
      <c r="I46" s="0" t="n">
        <v>4.6909</v>
      </c>
      <c r="J46" s="0" t="n">
        <v>1394.26</v>
      </c>
      <c r="K46" s="0" t="n">
        <v>-9.23</v>
      </c>
      <c r="L46" s="0" t="n">
        <v>-0.25</v>
      </c>
      <c r="M46" s="0" t="n">
        <v>-20.01</v>
      </c>
      <c r="N46" s="0" t="n">
        <v>54.55</v>
      </c>
      <c r="O46" s="0" t="n">
        <v>1.81</v>
      </c>
      <c r="P46" s="0" t="n">
        <v>15.5</v>
      </c>
      <c r="Q46" s="0" t="n">
        <v>-1.58</v>
      </c>
      <c r="R46" s="0" t="n">
        <v>0</v>
      </c>
      <c r="S46" s="0" t="n">
        <v>6.67</v>
      </c>
      <c r="T46" s="0" t="n">
        <v>-18.71</v>
      </c>
      <c r="U46" s="0" t="n">
        <v>44.72</v>
      </c>
      <c r="X46" s="2" t="n">
        <f aca="false">I46/SQRT(Gravity*Length)</f>
        <v>0.570380687943132</v>
      </c>
      <c r="Y46" s="2" t="n">
        <f aca="false">U46/1000</f>
        <v>0.04472</v>
      </c>
      <c r="Z46" s="2" t="n">
        <f aca="false">O46</f>
        <v>1.81</v>
      </c>
    </row>
    <row r="47" customFormat="false" ht="12.75" hidden="false" customHeight="false" outlineLevel="0" collapsed="false">
      <c r="A47" s="0" t="s">
        <v>59</v>
      </c>
      <c r="B47" s="0" t="s">
        <v>9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424</v>
      </c>
      <c r="H47" s="0" t="n">
        <v>0</v>
      </c>
      <c r="I47" s="0" t="n">
        <v>2.5407</v>
      </c>
      <c r="J47" s="0" t="n">
        <v>164.62</v>
      </c>
      <c r="K47" s="0" t="n">
        <v>-1.68</v>
      </c>
      <c r="L47" s="0" t="n">
        <v>1.29</v>
      </c>
      <c r="M47" s="0" t="n">
        <v>-1.41</v>
      </c>
      <c r="N47" s="0" t="n">
        <v>23.07</v>
      </c>
      <c r="O47" s="0" t="n">
        <v>0.05</v>
      </c>
      <c r="P47" s="0" t="n">
        <v>15.5</v>
      </c>
      <c r="Q47" s="0" t="n">
        <v>0.16</v>
      </c>
      <c r="R47" s="0" t="n">
        <v>0</v>
      </c>
      <c r="S47" s="0" t="n">
        <v>2.55</v>
      </c>
      <c r="T47" s="0" t="n">
        <v>-1.17</v>
      </c>
      <c r="U47" s="0" t="n">
        <v>23.39</v>
      </c>
      <c r="V47" s="0" t="s">
        <v>61</v>
      </c>
      <c r="X47" s="2" t="n">
        <f aca="false">I47/SQRT(Gravity*Length)</f>
        <v>0.30893138072803</v>
      </c>
      <c r="Y47" s="2" t="n">
        <f aca="false">U47/1000</f>
        <v>0.02339</v>
      </c>
      <c r="Z47" s="2" t="n">
        <f aca="false">O47</f>
        <v>0.05</v>
      </c>
    </row>
    <row r="48" customFormat="false" ht="12.75" hidden="false" customHeight="false" outlineLevel="0" collapsed="false">
      <c r="A48" s="0" t="s">
        <v>59</v>
      </c>
      <c r="B48" s="0" t="s">
        <v>97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424</v>
      </c>
      <c r="H48" s="0" t="n">
        <v>0</v>
      </c>
      <c r="I48" s="0" t="n">
        <v>2.5409</v>
      </c>
      <c r="J48" s="0" t="n">
        <v>164.27</v>
      </c>
      <c r="K48" s="0" t="n">
        <v>-1.8</v>
      </c>
      <c r="L48" s="0" t="n">
        <v>1.62</v>
      </c>
      <c r="M48" s="0" t="n">
        <v>-0.47</v>
      </c>
      <c r="N48" s="0" t="n">
        <v>22.75</v>
      </c>
      <c r="O48" s="0" t="n">
        <v>0.06</v>
      </c>
      <c r="P48" s="0" t="n">
        <v>15.5</v>
      </c>
      <c r="Q48" s="0" t="n">
        <v>0.16</v>
      </c>
      <c r="R48" s="0" t="n">
        <v>0</v>
      </c>
      <c r="S48" s="0" t="n">
        <v>2.97</v>
      </c>
      <c r="T48" s="0" t="n">
        <v>-0.22</v>
      </c>
      <c r="U48" s="0" t="n">
        <v>23.04</v>
      </c>
      <c r="V48" s="0" t="s">
        <v>98</v>
      </c>
      <c r="X48" s="2" t="n">
        <f aca="false">I48/SQRT(Gravity*Length)</f>
        <v>0.308955699331622</v>
      </c>
      <c r="Y48" s="2" t="n">
        <f aca="false">U48/1000</f>
        <v>0.02304</v>
      </c>
      <c r="Z48" s="2" t="n">
        <f aca="false">O48</f>
        <v>0.06</v>
      </c>
    </row>
    <row r="49" customFormat="false" ht="12.75" hidden="false" customHeight="false" outlineLevel="0" collapsed="false">
      <c r="A49" s="0" t="s">
        <v>59</v>
      </c>
      <c r="B49" s="0" t="s">
        <v>97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24</v>
      </c>
      <c r="H49" s="0" t="n">
        <v>0</v>
      </c>
      <c r="I49" s="0" t="n">
        <v>2.5409</v>
      </c>
      <c r="J49" s="0" t="n">
        <v>164.34</v>
      </c>
      <c r="K49" s="0" t="n">
        <v>-1.94</v>
      </c>
      <c r="L49" s="0" t="n">
        <v>1.46</v>
      </c>
      <c r="M49" s="0" t="n">
        <v>-0.43</v>
      </c>
      <c r="N49" s="0" t="n">
        <v>22.77</v>
      </c>
      <c r="O49" s="0" t="n">
        <v>0.06</v>
      </c>
      <c r="P49" s="0" t="n">
        <v>15.5</v>
      </c>
      <c r="Q49" s="0" t="n">
        <v>0.16</v>
      </c>
      <c r="R49" s="0" t="n">
        <v>0</v>
      </c>
      <c r="S49" s="0" t="n">
        <v>2.91</v>
      </c>
      <c r="T49" s="0" t="n">
        <v>-0.16</v>
      </c>
      <c r="U49" s="0" t="n">
        <v>23.06</v>
      </c>
    </row>
    <row r="50" customFormat="false" ht="12.75" hidden="false" customHeight="false" outlineLevel="0" collapsed="false">
      <c r="A50" s="0" t="s">
        <v>83</v>
      </c>
      <c r="B50" s="0" t="s">
        <v>99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261</v>
      </c>
      <c r="H50" s="0" t="n">
        <v>0</v>
      </c>
      <c r="I50" s="0" t="n">
        <v>2.1496</v>
      </c>
      <c r="J50" s="0" t="n">
        <v>108.53</v>
      </c>
      <c r="K50" s="0" t="n">
        <v>-1.46</v>
      </c>
      <c r="L50" s="0" t="n">
        <v>1.12</v>
      </c>
      <c r="M50" s="0" t="n">
        <v>0</v>
      </c>
      <c r="N50" s="0" t="n">
        <v>14.93</v>
      </c>
      <c r="O50" s="0" t="n">
        <v>0.14</v>
      </c>
      <c r="P50" s="0" t="n">
        <v>15.5</v>
      </c>
      <c r="Q50" s="0" t="n">
        <v>0.22</v>
      </c>
      <c r="R50" s="0" t="n">
        <v>0</v>
      </c>
      <c r="S50" s="0" t="n">
        <v>2.22</v>
      </c>
      <c r="T50" s="0" t="n">
        <v>0.2</v>
      </c>
      <c r="U50" s="0" t="n">
        <v>15.18</v>
      </c>
      <c r="V50" s="0" t="s">
        <v>100</v>
      </c>
    </row>
    <row r="51" customFormat="false" ht="12.75" hidden="false" customHeight="false" outlineLevel="0" collapsed="false">
      <c r="A51" s="0" t="s">
        <v>83</v>
      </c>
      <c r="B51" s="0" t="s">
        <v>101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359</v>
      </c>
      <c r="H51" s="0" t="n">
        <v>0</v>
      </c>
      <c r="I51" s="0" t="n">
        <v>2.3445</v>
      </c>
      <c r="J51" s="0" t="n">
        <v>133.52</v>
      </c>
      <c r="K51" s="0" t="n">
        <v>-2.04</v>
      </c>
      <c r="L51" s="0" t="n">
        <v>0.77</v>
      </c>
      <c r="M51" s="0" t="n">
        <v>0.04</v>
      </c>
      <c r="N51" s="0" t="n">
        <v>18.72</v>
      </c>
      <c r="O51" s="0" t="n">
        <v>0.09</v>
      </c>
      <c r="P51" s="0" t="n">
        <v>15.5</v>
      </c>
      <c r="Q51" s="0" t="n">
        <v>0.18</v>
      </c>
      <c r="R51" s="0" t="n">
        <v>0</v>
      </c>
      <c r="S51" s="0" t="n">
        <v>2.3</v>
      </c>
      <c r="T51" s="0" t="n">
        <v>0.32</v>
      </c>
      <c r="U51" s="0" t="n">
        <v>18.98</v>
      </c>
      <c r="V51" s="0" t="s">
        <v>102</v>
      </c>
    </row>
    <row r="52" customFormat="false" ht="12.75" hidden="false" customHeight="false" outlineLevel="0" collapsed="false">
      <c r="A52" s="0" t="s">
        <v>83</v>
      </c>
      <c r="B52" s="0" t="s">
        <v>10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24</v>
      </c>
      <c r="H52" s="0" t="n">
        <v>0</v>
      </c>
      <c r="I52" s="0" t="n">
        <v>2.5408</v>
      </c>
      <c r="J52" s="0" t="n">
        <v>163.21</v>
      </c>
      <c r="K52" s="0" t="n">
        <v>-1.64</v>
      </c>
      <c r="L52" s="0" t="n">
        <v>1.66</v>
      </c>
      <c r="M52" s="0" t="n">
        <v>-0.06</v>
      </c>
      <c r="N52" s="0" t="n">
        <v>22.76</v>
      </c>
      <c r="O52" s="0" t="n">
        <v>0.06</v>
      </c>
      <c r="P52" s="0" t="n">
        <v>15.5</v>
      </c>
      <c r="Q52" s="0" t="n">
        <v>0.16</v>
      </c>
      <c r="R52" s="0" t="n">
        <v>0</v>
      </c>
      <c r="S52" s="0" t="n">
        <v>2.89</v>
      </c>
      <c r="T52" s="0" t="n">
        <v>0.17</v>
      </c>
      <c r="U52" s="0" t="n">
        <v>23.05</v>
      </c>
      <c r="V52" s="0" t="s">
        <v>104</v>
      </c>
    </row>
    <row r="53" customFormat="false" ht="12.75" hidden="false" customHeight="false" outlineLevel="0" collapsed="false">
      <c r="A53" s="0" t="s">
        <v>83</v>
      </c>
      <c r="B53" s="0" t="s">
        <v>10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554</v>
      </c>
      <c r="H53" s="0" t="n">
        <v>0</v>
      </c>
      <c r="I53" s="0" t="n">
        <v>2.7354</v>
      </c>
      <c r="J53" s="0" t="n">
        <v>203.2</v>
      </c>
      <c r="K53" s="0" t="n">
        <v>-1.1</v>
      </c>
      <c r="L53" s="0" t="n">
        <v>2.67</v>
      </c>
      <c r="M53" s="0" t="n">
        <v>-0.23</v>
      </c>
      <c r="N53" s="0" t="n">
        <v>27.99</v>
      </c>
      <c r="O53" s="0" t="n">
        <v>0</v>
      </c>
      <c r="P53" s="0" t="n">
        <v>15.5</v>
      </c>
      <c r="Q53" s="0" t="n">
        <v>0.11</v>
      </c>
      <c r="R53" s="0" t="n">
        <v>0</v>
      </c>
      <c r="S53" s="0" t="n">
        <v>3.49</v>
      </c>
      <c r="T53" s="0" t="n">
        <v>-0.08</v>
      </c>
      <c r="U53" s="0" t="n">
        <v>28.3</v>
      </c>
      <c r="V53" s="0" t="s">
        <v>106</v>
      </c>
    </row>
    <row r="54" customFormat="false" ht="12.75" hidden="false" customHeight="false" outlineLevel="0" collapsed="false">
      <c r="A54" s="0" t="s">
        <v>80</v>
      </c>
      <c r="B54" s="0" t="s">
        <v>107</v>
      </c>
      <c r="C54" s="0" t="n">
        <v>0</v>
      </c>
      <c r="D54" s="0" t="n">
        <v>1</v>
      </c>
      <c r="E54" s="0" t="n">
        <v>1</v>
      </c>
      <c r="F54" s="0" t="n">
        <v>0</v>
      </c>
      <c r="G54" s="0" t="n">
        <v>228</v>
      </c>
      <c r="H54" s="0" t="n">
        <v>0</v>
      </c>
      <c r="I54" s="0" t="n">
        <v>1.9538</v>
      </c>
      <c r="J54" s="0" t="n">
        <v>87.82</v>
      </c>
      <c r="K54" s="0" t="n">
        <v>175.74</v>
      </c>
      <c r="L54" s="0" t="n">
        <v>203.26</v>
      </c>
      <c r="M54" s="0" t="n">
        <v>-91.94</v>
      </c>
      <c r="N54" s="0" t="n">
        <v>12.18</v>
      </c>
      <c r="O54" s="0" t="n">
        <v>0.15</v>
      </c>
      <c r="P54" s="0" t="n">
        <v>15.5</v>
      </c>
      <c r="Q54" s="0" t="n">
        <v>0.23</v>
      </c>
      <c r="R54" s="0" t="n">
        <v>0</v>
      </c>
      <c r="S54" s="0" t="n">
        <v>70.5</v>
      </c>
      <c r="T54" s="0" t="n">
        <v>-116.93</v>
      </c>
      <c r="U54" s="0" t="n">
        <v>12.4</v>
      </c>
    </row>
    <row r="55" customFormat="false" ht="12.75" hidden="false" customHeight="false" outlineLevel="0" collapsed="false">
      <c r="A55" s="0" t="s">
        <v>80</v>
      </c>
      <c r="B55" s="0" t="s">
        <v>108</v>
      </c>
      <c r="C55" s="0" t="n">
        <v>0</v>
      </c>
      <c r="D55" s="0" t="n">
        <v>1</v>
      </c>
      <c r="E55" s="0" t="n">
        <v>1</v>
      </c>
      <c r="F55" s="0" t="n">
        <v>0</v>
      </c>
      <c r="G55" s="0" t="n">
        <v>456</v>
      </c>
      <c r="H55" s="0" t="n">
        <v>0</v>
      </c>
      <c r="I55" s="0" t="n">
        <v>2.5404</v>
      </c>
      <c r="J55" s="0" t="n">
        <v>166.43</v>
      </c>
      <c r="K55" s="0" t="n">
        <v>314.32</v>
      </c>
      <c r="L55" s="0" t="n">
        <v>361.22</v>
      </c>
      <c r="M55" s="0" t="n">
        <v>-143.07</v>
      </c>
      <c r="N55" s="0" t="n">
        <v>22.75</v>
      </c>
      <c r="O55" s="0" t="n">
        <v>0.04</v>
      </c>
      <c r="P55" s="0" t="n">
        <v>15.5</v>
      </c>
      <c r="Q55" s="0" t="n">
        <v>0.14</v>
      </c>
      <c r="R55" s="0" t="n">
        <v>0</v>
      </c>
      <c r="S55" s="0" t="n">
        <v>123.66</v>
      </c>
      <c r="T55" s="0" t="n">
        <v>-187.79</v>
      </c>
      <c r="U55" s="0" t="n">
        <v>23.04</v>
      </c>
    </row>
    <row r="56" customFormat="false" ht="12.75" hidden="false" customHeight="false" outlineLevel="0" collapsed="false">
      <c r="A56" s="0" t="s">
        <v>80</v>
      </c>
      <c r="B56" s="0" t="s">
        <v>109</v>
      </c>
      <c r="C56" s="0" t="n">
        <v>0</v>
      </c>
      <c r="D56" s="0" t="n">
        <v>1</v>
      </c>
      <c r="E56" s="0" t="n">
        <v>1</v>
      </c>
      <c r="F56" s="0" t="n">
        <v>0</v>
      </c>
      <c r="G56" s="0" t="n">
        <v>1109</v>
      </c>
      <c r="H56" s="0" t="n">
        <v>0</v>
      </c>
      <c r="I56" s="0" t="n">
        <v>3.1269</v>
      </c>
      <c r="J56" s="0" t="n">
        <v>366.71</v>
      </c>
      <c r="K56" s="0" t="n">
        <v>495.52</v>
      </c>
      <c r="L56" s="0" t="n">
        <v>562.48</v>
      </c>
      <c r="M56" s="0" t="n">
        <v>-199.48</v>
      </c>
      <c r="N56" s="0" t="n">
        <v>41.2</v>
      </c>
      <c r="O56" s="0" t="n">
        <v>0.05</v>
      </c>
      <c r="P56" s="0" t="n">
        <v>15.5</v>
      </c>
      <c r="Q56" s="0" t="n">
        <v>-0.1</v>
      </c>
      <c r="R56" s="0" t="n">
        <v>0</v>
      </c>
      <c r="S56" s="0" t="n">
        <v>186.6</v>
      </c>
      <c r="T56" s="0" t="n">
        <v>-270.24</v>
      </c>
      <c r="U56" s="0" t="n">
        <v>40.76</v>
      </c>
    </row>
    <row r="57" customFormat="false" ht="12.75" hidden="false" customHeight="false" outlineLevel="0" collapsed="false">
      <c r="A57" s="0" t="s">
        <v>59</v>
      </c>
      <c r="B57" s="0" t="s">
        <v>110</v>
      </c>
      <c r="C57" s="0" t="n">
        <v>0</v>
      </c>
      <c r="D57" s="0" t="n">
        <v>2</v>
      </c>
      <c r="E57" s="0" t="n">
        <v>2</v>
      </c>
      <c r="F57" s="0" t="n">
        <v>0</v>
      </c>
      <c r="G57" s="0" t="n">
        <v>391</v>
      </c>
      <c r="H57" s="0" t="n">
        <v>0</v>
      </c>
      <c r="I57" s="0" t="n">
        <v>1.9536</v>
      </c>
      <c r="J57" s="0" t="n">
        <v>93.36</v>
      </c>
      <c r="K57" s="0" t="n">
        <v>382.21</v>
      </c>
      <c r="L57" s="0" t="n">
        <v>437.38</v>
      </c>
      <c r="M57" s="0" t="n">
        <v>-219.53</v>
      </c>
      <c r="N57" s="0" t="n">
        <v>12.16</v>
      </c>
      <c r="O57" s="0" t="n">
        <v>0.09</v>
      </c>
      <c r="P57" s="0" t="n">
        <v>15.5</v>
      </c>
      <c r="Q57" s="0" t="n">
        <v>0.17</v>
      </c>
      <c r="R57" s="0" t="n">
        <v>0</v>
      </c>
      <c r="S57" s="0" t="n">
        <v>148.84</v>
      </c>
      <c r="T57" s="0" t="n">
        <v>-273.85</v>
      </c>
      <c r="U57" s="0" t="n">
        <v>12.37</v>
      </c>
      <c r="V57" s="0" t="s">
        <v>111</v>
      </c>
    </row>
    <row r="58" customFormat="false" ht="12.75" hidden="false" customHeight="false" outlineLevel="0" collapsed="false">
      <c r="A58" s="0" t="s">
        <v>80</v>
      </c>
      <c r="B58" s="0" t="s">
        <v>112</v>
      </c>
      <c r="C58" s="0" t="n">
        <v>0</v>
      </c>
      <c r="D58" s="0" t="n">
        <v>2</v>
      </c>
      <c r="E58" s="0" t="n">
        <v>2</v>
      </c>
      <c r="F58" s="0" t="n">
        <v>0</v>
      </c>
      <c r="G58" s="0" t="n">
        <v>391</v>
      </c>
      <c r="H58" s="0" t="n">
        <v>0</v>
      </c>
      <c r="I58" s="0" t="n">
        <v>2.5409</v>
      </c>
      <c r="J58" s="0" t="n">
        <v>173.25</v>
      </c>
      <c r="K58" s="0" t="n">
        <v>664.55</v>
      </c>
      <c r="L58" s="0" t="n">
        <v>755.71</v>
      </c>
      <c r="M58" s="0" t="n">
        <v>-333.93</v>
      </c>
      <c r="N58" s="0" t="n">
        <v>23.39</v>
      </c>
      <c r="O58" s="0" t="n">
        <v>0.02</v>
      </c>
      <c r="P58" s="0" t="n">
        <v>15.5</v>
      </c>
      <c r="Q58" s="3" t="n">
        <v>0.13</v>
      </c>
      <c r="R58" s="0" t="n">
        <v>0</v>
      </c>
      <c r="S58" s="0" t="n">
        <v>253.74</v>
      </c>
      <c r="T58" s="0" t="n">
        <v>-428.42</v>
      </c>
      <c r="U58" s="0" t="n">
        <v>23.71</v>
      </c>
    </row>
    <row r="59" customFormat="false" ht="12.75" hidden="false" customHeight="false" outlineLevel="0" collapsed="false">
      <c r="A59" s="0" t="s">
        <v>59</v>
      </c>
      <c r="B59" s="0" t="s">
        <v>113</v>
      </c>
      <c r="C59" s="0" t="n">
        <v>0</v>
      </c>
      <c r="D59" s="0" t="n">
        <v>2</v>
      </c>
      <c r="E59" s="0" t="n">
        <v>2</v>
      </c>
      <c r="F59" s="0" t="n">
        <v>0</v>
      </c>
      <c r="G59" s="0" t="n">
        <v>1043</v>
      </c>
      <c r="H59" s="0" t="n">
        <v>0</v>
      </c>
      <c r="I59" s="0" t="n">
        <v>3.1264</v>
      </c>
      <c r="J59" s="0" t="n">
        <v>377.96</v>
      </c>
      <c r="K59" s="0" t="n">
        <v>1003.59</v>
      </c>
      <c r="L59" s="0" t="n">
        <v>1128.87</v>
      </c>
      <c r="M59" s="0" t="n">
        <v>-473.37</v>
      </c>
      <c r="N59" s="0" t="n">
        <v>40.89</v>
      </c>
      <c r="O59" s="0" t="n">
        <v>0.07</v>
      </c>
      <c r="P59" s="0" t="n">
        <v>15.5</v>
      </c>
      <c r="Q59" s="0" t="n">
        <v>-0.08</v>
      </c>
      <c r="R59" s="0" t="n">
        <v>0</v>
      </c>
      <c r="S59" s="0" t="n">
        <v>367.76</v>
      </c>
      <c r="T59" s="0" t="n">
        <v>-616.65</v>
      </c>
      <c r="U59" s="0" t="n">
        <v>40.47</v>
      </c>
      <c r="V59" s="0" t="s">
        <v>111</v>
      </c>
    </row>
    <row r="60" customFormat="false" ht="12.75" hidden="false" customHeight="false" outlineLevel="0" collapsed="false">
      <c r="A60" s="0" t="s">
        <v>80</v>
      </c>
      <c r="B60" s="0" t="s">
        <v>114</v>
      </c>
      <c r="C60" s="0" t="n">
        <v>0</v>
      </c>
      <c r="D60" s="0" t="n">
        <v>3</v>
      </c>
      <c r="E60" s="0" t="n">
        <v>3</v>
      </c>
      <c r="F60" s="0" t="n">
        <v>0</v>
      </c>
      <c r="G60" s="0" t="n">
        <v>261</v>
      </c>
      <c r="H60" s="0" t="n">
        <v>0</v>
      </c>
      <c r="I60" s="0" t="n">
        <v>1.9537</v>
      </c>
      <c r="J60" s="0" t="n">
        <v>101.07</v>
      </c>
      <c r="K60" s="0" t="n">
        <v>578.06</v>
      </c>
      <c r="L60" s="0" t="n">
        <v>658</v>
      </c>
      <c r="M60" s="0" t="n">
        <v>-363.44</v>
      </c>
      <c r="N60" s="0" t="n">
        <v>12.54</v>
      </c>
      <c r="O60" s="0" t="n">
        <v>0.14</v>
      </c>
      <c r="P60" s="0" t="n">
        <v>15.5</v>
      </c>
      <c r="Q60" s="0" t="n">
        <v>0.21</v>
      </c>
      <c r="R60" s="0" t="n">
        <v>0</v>
      </c>
      <c r="S60" s="0" t="n">
        <v>221.67</v>
      </c>
      <c r="T60" s="0" t="n">
        <v>-445.59</v>
      </c>
      <c r="U60" s="0" t="n">
        <v>12.74</v>
      </c>
    </row>
    <row r="61" customFormat="false" ht="12.75" hidden="false" customHeight="false" outlineLevel="0" collapsed="false">
      <c r="A61" s="0" t="s">
        <v>80</v>
      </c>
      <c r="B61" s="0" t="s">
        <v>115</v>
      </c>
      <c r="C61" s="0" t="n">
        <v>0</v>
      </c>
      <c r="D61" s="0" t="n">
        <v>3</v>
      </c>
      <c r="E61" s="0" t="n">
        <v>3</v>
      </c>
      <c r="F61" s="0" t="n">
        <v>0</v>
      </c>
      <c r="G61" s="0" t="n">
        <v>261</v>
      </c>
      <c r="H61" s="0" t="n">
        <v>0</v>
      </c>
      <c r="I61" s="0" t="n">
        <v>2.5406</v>
      </c>
      <c r="J61" s="0" t="n">
        <v>187.94</v>
      </c>
      <c r="K61" s="0" t="n">
        <v>993.3</v>
      </c>
      <c r="L61" s="0" t="n">
        <v>1127.73</v>
      </c>
      <c r="M61" s="0" t="n">
        <v>-551.87</v>
      </c>
      <c r="N61" s="0" t="n">
        <v>23.31</v>
      </c>
      <c r="O61" s="0" t="n">
        <v>0.01</v>
      </c>
      <c r="P61" s="0" t="n">
        <v>15.5</v>
      </c>
      <c r="Q61" s="3" t="n">
        <v>0.12</v>
      </c>
      <c r="R61" s="0" t="n">
        <v>0</v>
      </c>
      <c r="S61" s="0" t="n">
        <v>377.4</v>
      </c>
      <c r="T61" s="0" t="n">
        <v>-693.12</v>
      </c>
      <c r="U61" s="0" t="n">
        <v>23.62</v>
      </c>
    </row>
    <row r="62" customFormat="false" ht="12.75" hidden="false" customHeight="false" outlineLevel="0" collapsed="false">
      <c r="A62" s="0" t="s">
        <v>80</v>
      </c>
      <c r="B62" s="0" t="s">
        <v>116</v>
      </c>
      <c r="C62" s="0" t="n">
        <v>0</v>
      </c>
      <c r="D62" s="0" t="n">
        <v>3</v>
      </c>
      <c r="E62" s="0" t="n">
        <v>3</v>
      </c>
      <c r="F62" s="0" t="n">
        <v>0</v>
      </c>
      <c r="G62" s="0" t="n">
        <v>1272</v>
      </c>
      <c r="H62" s="0" t="n">
        <v>0</v>
      </c>
      <c r="I62" s="0" t="n">
        <v>3.1265</v>
      </c>
      <c r="J62" s="0" t="n">
        <v>405.06</v>
      </c>
      <c r="K62" s="0" t="n">
        <v>1502.93</v>
      </c>
      <c r="L62" s="0" t="n">
        <v>1689.77</v>
      </c>
      <c r="M62" s="0" t="n">
        <v>-778.44</v>
      </c>
      <c r="N62" s="0" t="n">
        <v>42.34</v>
      </c>
      <c r="O62" s="0" t="n">
        <v>-0.03</v>
      </c>
      <c r="P62" s="0" t="n">
        <v>15.5</v>
      </c>
      <c r="Q62" s="0" t="n">
        <v>-0.16</v>
      </c>
      <c r="R62" s="0" t="n">
        <v>0</v>
      </c>
      <c r="S62" s="0" t="n">
        <v>549.74</v>
      </c>
      <c r="T62" s="0" t="n">
        <v>-993.05</v>
      </c>
      <c r="U62" s="0" t="n">
        <v>41.95</v>
      </c>
    </row>
    <row r="63" customFormat="false" ht="12.75" hidden="false" customHeight="false" outlineLevel="0" collapsed="false">
      <c r="A63" s="0" t="s">
        <v>59</v>
      </c>
      <c r="B63" s="0" t="s">
        <v>117</v>
      </c>
      <c r="C63" s="0" t="n">
        <v>0</v>
      </c>
      <c r="D63" s="0" t="n">
        <v>4</v>
      </c>
      <c r="E63" s="0" t="n">
        <v>4</v>
      </c>
      <c r="F63" s="0" t="n">
        <v>0</v>
      </c>
      <c r="G63" s="0" t="n">
        <v>587</v>
      </c>
      <c r="H63" s="0" t="n">
        <v>0</v>
      </c>
      <c r="I63" s="0" t="n">
        <v>1.9535</v>
      </c>
      <c r="J63" s="0" t="n">
        <v>114.28</v>
      </c>
      <c r="K63" s="0" t="n">
        <v>739.82</v>
      </c>
      <c r="L63" s="0" t="n">
        <v>844.03</v>
      </c>
      <c r="M63" s="0" t="n">
        <v>-487.35</v>
      </c>
      <c r="N63" s="0" t="n">
        <v>12.93</v>
      </c>
      <c r="O63" s="0" t="n">
        <v>0.02</v>
      </c>
      <c r="P63" s="0" t="n">
        <v>15.5</v>
      </c>
      <c r="Q63" s="0" t="n">
        <v>0.09</v>
      </c>
      <c r="R63" s="0" t="n">
        <v>0</v>
      </c>
      <c r="S63" s="0" t="n">
        <v>285.28</v>
      </c>
      <c r="T63" s="0" t="n">
        <v>-592.54</v>
      </c>
      <c r="U63" s="0" t="n">
        <v>13.14</v>
      </c>
      <c r="V63" s="0" t="s">
        <v>111</v>
      </c>
    </row>
    <row r="64" customFormat="false" ht="12.75" hidden="false" customHeight="false" outlineLevel="0" collapsed="false">
      <c r="A64" s="0" t="s">
        <v>80</v>
      </c>
      <c r="B64" s="0" t="s">
        <v>118</v>
      </c>
      <c r="C64" s="0" t="n">
        <v>0</v>
      </c>
      <c r="D64" s="0" t="n">
        <v>4</v>
      </c>
      <c r="E64" s="0" t="n">
        <v>4</v>
      </c>
      <c r="F64" s="0" t="n">
        <v>0</v>
      </c>
      <c r="G64" s="0" t="n">
        <v>619</v>
      </c>
      <c r="H64" s="0" t="n">
        <v>0</v>
      </c>
      <c r="I64" s="0" t="n">
        <v>2.5404</v>
      </c>
      <c r="J64" s="0" t="n">
        <v>209.4</v>
      </c>
      <c r="K64" s="0" t="n">
        <v>1305.27</v>
      </c>
      <c r="L64" s="0" t="n">
        <v>1482.26</v>
      </c>
      <c r="M64" s="0" t="n">
        <v>-755.96</v>
      </c>
      <c r="N64" s="0" t="n">
        <v>23.82</v>
      </c>
      <c r="O64" s="0" t="n">
        <v>-0.03</v>
      </c>
      <c r="P64" s="0" t="n">
        <v>15.5</v>
      </c>
      <c r="Q64" s="0" t="n">
        <v>0.09</v>
      </c>
      <c r="R64" s="0" t="n">
        <v>0</v>
      </c>
      <c r="S64" s="0" t="n">
        <v>496.05</v>
      </c>
      <c r="T64" s="0" t="n">
        <v>-941.61</v>
      </c>
      <c r="U64" s="0" t="n">
        <v>24.15</v>
      </c>
    </row>
    <row r="65" customFormat="false" ht="12.75" hidden="false" customHeight="false" outlineLevel="0" collapsed="false">
      <c r="A65" s="0" t="s">
        <v>59</v>
      </c>
      <c r="B65" s="0" t="s">
        <v>119</v>
      </c>
      <c r="C65" s="0" t="n">
        <v>0</v>
      </c>
      <c r="D65" s="0" t="n">
        <v>4</v>
      </c>
      <c r="E65" s="0" t="n">
        <v>4</v>
      </c>
      <c r="F65" s="0" t="n">
        <v>0</v>
      </c>
      <c r="G65" s="0" t="n">
        <v>619</v>
      </c>
      <c r="H65" s="0" t="n">
        <v>0</v>
      </c>
      <c r="I65" s="0" t="n">
        <v>3.1266</v>
      </c>
      <c r="J65" s="0" t="n">
        <v>434.53</v>
      </c>
      <c r="K65" s="0" t="n">
        <v>2020.24</v>
      </c>
      <c r="L65" s="0" t="n">
        <v>2267.67</v>
      </c>
      <c r="M65" s="0" t="n">
        <v>-1069.72</v>
      </c>
      <c r="N65" s="0" t="n">
        <v>42.54</v>
      </c>
      <c r="O65" s="0" t="n">
        <v>0.05</v>
      </c>
      <c r="P65" s="0" t="n">
        <v>15.5</v>
      </c>
      <c r="Q65" s="0" t="n">
        <v>-0.1</v>
      </c>
      <c r="R65" s="0" t="n">
        <v>0</v>
      </c>
      <c r="S65" s="0" t="n">
        <v>735.49</v>
      </c>
      <c r="T65" s="0" t="n">
        <v>-1358.15</v>
      </c>
      <c r="U65" s="0" t="n">
        <v>42.12</v>
      </c>
      <c r="V65" s="0" t="s">
        <v>111</v>
      </c>
    </row>
    <row r="66" customFormat="false" ht="12.75" hidden="false" customHeight="false" outlineLevel="0" collapsed="false">
      <c r="A66" s="0" t="s">
        <v>80</v>
      </c>
      <c r="B66" s="0" t="s">
        <v>120</v>
      </c>
      <c r="C66" s="0" t="n">
        <v>0</v>
      </c>
      <c r="D66" s="0" t="n">
        <v>5</v>
      </c>
      <c r="E66" s="0" t="n">
        <v>5</v>
      </c>
      <c r="F66" s="0" t="n">
        <v>0</v>
      </c>
      <c r="G66" s="0" t="n">
        <v>391</v>
      </c>
      <c r="H66" s="0" t="n">
        <v>0</v>
      </c>
      <c r="I66" s="0" t="n">
        <v>1.9532</v>
      </c>
      <c r="J66" s="0" t="n">
        <v>128.76</v>
      </c>
      <c r="K66" s="0" t="n">
        <v>949.17</v>
      </c>
      <c r="L66" s="0" t="n">
        <v>1081.03</v>
      </c>
      <c r="M66" s="0" t="n">
        <v>-629.57</v>
      </c>
      <c r="N66" s="0" t="n">
        <v>13.23</v>
      </c>
      <c r="O66" s="0" t="n">
        <v>0.1</v>
      </c>
      <c r="P66" s="0" t="n">
        <v>15.5</v>
      </c>
      <c r="Q66" s="0" t="n">
        <v>0.17</v>
      </c>
      <c r="R66" s="0" t="n">
        <v>0</v>
      </c>
      <c r="S66" s="0" t="n">
        <v>364.4</v>
      </c>
      <c r="T66" s="0" t="n">
        <v>-764.48</v>
      </c>
      <c r="U66" s="0" t="n">
        <v>13.44</v>
      </c>
    </row>
    <row r="67" customFormat="false" ht="12.75" hidden="false" customHeight="false" outlineLevel="0" collapsed="false">
      <c r="A67" s="0" t="s">
        <v>80</v>
      </c>
      <c r="B67" s="0" t="s">
        <v>121</v>
      </c>
      <c r="C67" s="0" t="n">
        <v>0</v>
      </c>
      <c r="D67" s="0" t="n">
        <v>5</v>
      </c>
      <c r="E67" s="0" t="n">
        <v>5</v>
      </c>
      <c r="F67" s="0" t="n">
        <v>0</v>
      </c>
      <c r="G67" s="0" t="n">
        <v>717</v>
      </c>
      <c r="H67" s="0" t="n">
        <v>0</v>
      </c>
      <c r="I67" s="0" t="n">
        <v>2.5401</v>
      </c>
      <c r="J67" s="0" t="n">
        <v>234.56</v>
      </c>
      <c r="K67" s="0" t="n">
        <v>1650.83</v>
      </c>
      <c r="L67" s="0" t="n">
        <v>1876.84</v>
      </c>
      <c r="M67" s="0" t="n">
        <v>-963.41</v>
      </c>
      <c r="N67" s="0" t="n">
        <v>24.62</v>
      </c>
      <c r="O67" s="0" t="n">
        <v>-0.07</v>
      </c>
      <c r="P67" s="0" t="n">
        <v>15.5</v>
      </c>
      <c r="Q67" s="0" t="n">
        <v>0.04</v>
      </c>
      <c r="R67" s="0" t="n">
        <v>0</v>
      </c>
      <c r="S67" s="0" t="n">
        <v>629.76</v>
      </c>
      <c r="T67" s="0" t="n">
        <v>-1198.18</v>
      </c>
      <c r="U67" s="0" t="n">
        <v>24.94</v>
      </c>
    </row>
    <row r="68" customFormat="false" ht="12.75" hidden="false" customHeight="false" outlineLevel="0" collapsed="false">
      <c r="A68" s="0" t="s">
        <v>80</v>
      </c>
      <c r="B68" s="0" t="s">
        <v>122</v>
      </c>
      <c r="C68" s="0" t="n">
        <v>0</v>
      </c>
      <c r="D68" s="0" t="n">
        <v>5</v>
      </c>
      <c r="E68" s="0" t="n">
        <v>5</v>
      </c>
      <c r="F68" s="0" t="n">
        <v>0</v>
      </c>
      <c r="G68" s="0" t="n">
        <v>1532</v>
      </c>
      <c r="H68" s="0" t="n">
        <v>0</v>
      </c>
      <c r="I68" s="0" t="n">
        <v>3.1267</v>
      </c>
      <c r="J68" s="0" t="n">
        <v>480.89</v>
      </c>
      <c r="K68" s="0" t="n">
        <v>2558.23</v>
      </c>
      <c r="L68" s="0" t="n">
        <v>2879.67</v>
      </c>
      <c r="M68" s="0" t="n">
        <v>-1348.9</v>
      </c>
      <c r="N68" s="0" t="n">
        <v>44.58</v>
      </c>
      <c r="O68" s="0" t="n">
        <v>-0.14</v>
      </c>
      <c r="P68" s="0" t="n">
        <v>15.5</v>
      </c>
      <c r="Q68" s="0" t="n">
        <v>-0.27</v>
      </c>
      <c r="R68" s="0" t="n">
        <v>0</v>
      </c>
      <c r="S68" s="0" t="n">
        <v>939.45</v>
      </c>
      <c r="T68" s="0" t="n">
        <v>-1714.15</v>
      </c>
      <c r="U68" s="0" t="n">
        <v>44.22</v>
      </c>
    </row>
    <row r="69" customFormat="false" ht="12.75" hidden="false" customHeight="false" outlineLevel="0" collapsed="false">
      <c r="A69" s="0" t="s">
        <v>80</v>
      </c>
      <c r="B69" s="0" t="s">
        <v>123</v>
      </c>
      <c r="C69" s="0" t="n">
        <v>0</v>
      </c>
      <c r="D69" s="0" t="n">
        <v>2</v>
      </c>
      <c r="E69" s="0" t="n">
        <v>2</v>
      </c>
      <c r="F69" s="0" t="n">
        <v>0</v>
      </c>
      <c r="G69" s="0" t="n">
        <v>228</v>
      </c>
      <c r="H69" s="0" t="n">
        <v>0</v>
      </c>
      <c r="I69" s="0" t="n">
        <v>1.954</v>
      </c>
      <c r="J69" s="0" t="n">
        <v>94.52</v>
      </c>
      <c r="K69" s="0" t="n">
        <v>366.66</v>
      </c>
      <c r="L69" s="0" t="n">
        <v>418.28</v>
      </c>
      <c r="M69" s="0" t="n">
        <v>-217.82</v>
      </c>
      <c r="N69" s="0" t="n">
        <v>11.98</v>
      </c>
      <c r="O69" s="0" t="n">
        <v>0.15</v>
      </c>
      <c r="P69" s="0" t="n">
        <v>15.5</v>
      </c>
      <c r="Q69" s="0" t="n">
        <v>0.23</v>
      </c>
      <c r="R69" s="0" t="n">
        <v>0</v>
      </c>
      <c r="S69" s="0" t="n">
        <v>141.35</v>
      </c>
      <c r="T69" s="0" t="n">
        <v>-269.96</v>
      </c>
      <c r="U69" s="0" t="n">
        <v>12.19</v>
      </c>
      <c r="V69" s="0" t="s">
        <v>124</v>
      </c>
    </row>
    <row r="70" customFormat="false" ht="12.75" hidden="false" customHeight="false" outlineLevel="0" collapsed="false">
      <c r="A70" s="0" t="s">
        <v>80</v>
      </c>
      <c r="B70" s="0" t="s">
        <v>125</v>
      </c>
      <c r="C70" s="0" t="n">
        <v>0</v>
      </c>
      <c r="D70" s="0" t="n">
        <v>2</v>
      </c>
      <c r="E70" s="0" t="n">
        <v>2</v>
      </c>
      <c r="F70" s="0" t="n">
        <v>0</v>
      </c>
      <c r="G70" s="0" t="n">
        <v>1174</v>
      </c>
      <c r="H70" s="0" t="n">
        <v>0</v>
      </c>
      <c r="I70" s="0" t="n">
        <v>3.1266</v>
      </c>
      <c r="J70" s="0" t="n">
        <v>384.79</v>
      </c>
      <c r="K70" s="0" t="n">
        <v>1004</v>
      </c>
      <c r="L70" s="0" t="n">
        <v>1126.99</v>
      </c>
      <c r="M70" s="0" t="n">
        <v>-466.28</v>
      </c>
      <c r="N70" s="0" t="n">
        <v>41.48</v>
      </c>
      <c r="O70" s="0" t="n">
        <v>0.02</v>
      </c>
      <c r="P70" s="0" t="n">
        <v>15.5</v>
      </c>
      <c r="Q70" s="0" t="n">
        <v>-0.13</v>
      </c>
      <c r="R70" s="0" t="n">
        <v>0</v>
      </c>
      <c r="S70" s="0" t="n">
        <v>365.39</v>
      </c>
      <c r="T70" s="0" t="n">
        <v>-609.65</v>
      </c>
      <c r="U70" s="0" t="n">
        <v>41.03</v>
      </c>
      <c r="V70" s="0" t="s">
        <v>126</v>
      </c>
    </row>
    <row r="71" customFormat="false" ht="12.75" hidden="false" customHeight="false" outlineLevel="0" collapsed="false">
      <c r="A71" s="0" t="s">
        <v>80</v>
      </c>
      <c r="B71" s="0" t="s">
        <v>127</v>
      </c>
      <c r="C71" s="0" t="n">
        <v>0</v>
      </c>
      <c r="D71" s="0" t="n">
        <v>4</v>
      </c>
      <c r="E71" s="0" t="n">
        <v>4</v>
      </c>
      <c r="F71" s="0" t="n">
        <v>0</v>
      </c>
      <c r="G71" s="0" t="n">
        <v>326</v>
      </c>
      <c r="H71" s="0" t="n">
        <v>0</v>
      </c>
      <c r="I71" s="0" t="n">
        <v>1.9538</v>
      </c>
      <c r="J71" s="0" t="n">
        <v>112.67</v>
      </c>
      <c r="K71" s="0" t="n">
        <v>790.27</v>
      </c>
      <c r="L71" s="0" t="n">
        <v>897.92</v>
      </c>
      <c r="M71" s="0" t="n">
        <v>-497.77</v>
      </c>
      <c r="N71" s="0" t="n">
        <v>12.6</v>
      </c>
      <c r="O71" s="0" t="n">
        <v>0.12</v>
      </c>
      <c r="P71" s="0" t="n">
        <v>15.5</v>
      </c>
      <c r="Q71" s="0" t="n">
        <v>0.19</v>
      </c>
      <c r="R71" s="0" t="n">
        <v>0</v>
      </c>
      <c r="S71" s="0" t="n">
        <v>301.56</v>
      </c>
      <c r="T71" s="0" t="n">
        <v>-610.03</v>
      </c>
      <c r="U71" s="0" t="n">
        <v>12.8</v>
      </c>
      <c r="V71" s="0" t="s">
        <v>128</v>
      </c>
    </row>
    <row r="72" customFormat="false" ht="12.75" hidden="false" customHeight="false" outlineLevel="0" collapsed="false">
      <c r="A72" s="0" t="s">
        <v>80</v>
      </c>
      <c r="B72" s="0" t="s">
        <v>129</v>
      </c>
      <c r="C72" s="0" t="n">
        <v>0</v>
      </c>
      <c r="D72" s="0" t="n">
        <v>4</v>
      </c>
      <c r="E72" s="0" t="n">
        <v>4</v>
      </c>
      <c r="F72" s="0" t="n">
        <v>0</v>
      </c>
      <c r="G72" s="0" t="n">
        <v>1369</v>
      </c>
      <c r="H72" s="0" t="n">
        <v>0</v>
      </c>
      <c r="I72" s="0" t="n">
        <v>3.1263</v>
      </c>
      <c r="J72" s="0" t="n">
        <v>435.44</v>
      </c>
      <c r="K72" s="0" t="n">
        <v>2043</v>
      </c>
      <c r="L72" s="0" t="n">
        <v>2295.79</v>
      </c>
      <c r="M72" s="0" t="n">
        <v>-1049.94</v>
      </c>
      <c r="N72" s="0" t="n">
        <v>42.67</v>
      </c>
      <c r="O72" s="0" t="n">
        <v>-0.08</v>
      </c>
      <c r="P72" s="0" t="n">
        <v>15.5</v>
      </c>
      <c r="Q72" s="0" t="n">
        <v>-0.2</v>
      </c>
      <c r="R72" s="0" t="n">
        <v>0</v>
      </c>
      <c r="S72" s="0" t="n">
        <v>746.56</v>
      </c>
      <c r="T72" s="0" t="n">
        <v>-1341.58</v>
      </c>
      <c r="U72" s="0" t="n">
        <v>42.31</v>
      </c>
      <c r="V72" s="0" t="s">
        <v>130</v>
      </c>
    </row>
    <row r="73" customFormat="false" ht="12.75" hidden="false" customHeight="false" outlineLevel="0" collapsed="false">
      <c r="A73" s="0" t="s">
        <v>80</v>
      </c>
      <c r="B73" s="0" t="s">
        <v>131</v>
      </c>
      <c r="C73" s="0" t="n">
        <v>0</v>
      </c>
      <c r="D73" s="0" t="n">
        <v>6</v>
      </c>
      <c r="E73" s="0" t="n">
        <v>6</v>
      </c>
      <c r="F73" s="0" t="n">
        <v>0</v>
      </c>
      <c r="G73" s="0" t="n">
        <v>456</v>
      </c>
      <c r="H73" s="0" t="n">
        <v>0</v>
      </c>
      <c r="I73" s="0" t="n">
        <v>1.9538</v>
      </c>
      <c r="J73" s="0" t="n">
        <v>146.75</v>
      </c>
      <c r="K73" s="0" t="n">
        <v>1151.67</v>
      </c>
      <c r="L73" s="0" t="n">
        <v>1311.34</v>
      </c>
      <c r="M73" s="0" t="n">
        <v>-761.34</v>
      </c>
      <c r="N73" s="0" t="n">
        <v>13.57</v>
      </c>
      <c r="O73" s="0" t="n">
        <v>0.07</v>
      </c>
      <c r="P73" s="0" t="n">
        <v>15.5</v>
      </c>
      <c r="Q73" s="3" t="n">
        <v>0.15</v>
      </c>
      <c r="R73" s="0" t="n">
        <v>0</v>
      </c>
      <c r="S73" s="0" t="n">
        <v>441.98</v>
      </c>
      <c r="T73" s="0" t="n">
        <v>-924.99</v>
      </c>
      <c r="U73" s="0" t="n">
        <v>13.78</v>
      </c>
    </row>
    <row r="74" customFormat="false" ht="12.75" hidden="false" customHeight="false" outlineLevel="0" collapsed="false">
      <c r="A74" s="0" t="s">
        <v>80</v>
      </c>
      <c r="B74" s="0" t="s">
        <v>132</v>
      </c>
      <c r="C74" s="0" t="n">
        <v>0</v>
      </c>
      <c r="D74" s="0" t="n">
        <v>6</v>
      </c>
      <c r="E74" s="0" t="n">
        <v>6</v>
      </c>
      <c r="F74" s="0" t="n">
        <v>0</v>
      </c>
      <c r="G74" s="0" t="n">
        <v>815</v>
      </c>
      <c r="H74" s="0" t="n">
        <v>0</v>
      </c>
      <c r="I74" s="0" t="n">
        <v>2.5406</v>
      </c>
      <c r="J74" s="0" t="n">
        <v>266.63</v>
      </c>
      <c r="K74" s="0" t="n">
        <v>1983.94</v>
      </c>
      <c r="L74" s="0" t="n">
        <v>2255.55</v>
      </c>
      <c r="M74" s="0" t="n">
        <v>-1161.29</v>
      </c>
      <c r="N74" s="0" t="n">
        <v>24.97</v>
      </c>
      <c r="O74" s="0" t="n">
        <v>-0.1</v>
      </c>
      <c r="P74" s="0" t="n">
        <v>15.5</v>
      </c>
      <c r="Q74" s="0" t="n">
        <v>0.01</v>
      </c>
      <c r="R74" s="0" t="n">
        <v>0</v>
      </c>
      <c r="S74" s="0" t="n">
        <v>756.84</v>
      </c>
      <c r="T74" s="0" t="n">
        <v>-1443.42</v>
      </c>
      <c r="U74" s="0" t="n">
        <v>25.29</v>
      </c>
    </row>
    <row r="75" customFormat="false" ht="12.75" hidden="false" customHeight="false" outlineLevel="0" collapsed="false">
      <c r="A75" s="0" t="s">
        <v>80</v>
      </c>
      <c r="B75" s="0" t="s">
        <v>133</v>
      </c>
      <c r="C75" s="0" t="n">
        <v>0</v>
      </c>
      <c r="D75" s="0" t="n">
        <v>6</v>
      </c>
      <c r="E75" s="0" t="n">
        <v>6</v>
      </c>
      <c r="F75" s="0" t="n">
        <v>0</v>
      </c>
      <c r="G75" s="0" t="n">
        <v>1695</v>
      </c>
      <c r="H75" s="0" t="n">
        <v>0</v>
      </c>
      <c r="I75" s="0" t="n">
        <v>3.1266</v>
      </c>
      <c r="J75" s="0" t="n">
        <v>531.55</v>
      </c>
      <c r="K75" s="0" t="n">
        <v>3075.22</v>
      </c>
      <c r="L75" s="0" t="n">
        <v>3463.85</v>
      </c>
      <c r="M75" s="0" t="n">
        <v>-1615.86</v>
      </c>
      <c r="N75" s="0" t="n">
        <v>45.61</v>
      </c>
      <c r="O75" s="0" t="n">
        <v>-0.23</v>
      </c>
      <c r="P75" s="0" t="n">
        <v>15.5</v>
      </c>
      <c r="Q75" s="0" t="n">
        <v>-0.33</v>
      </c>
      <c r="R75" s="0" t="n">
        <v>0</v>
      </c>
      <c r="S75" s="0" t="n">
        <v>1131.51</v>
      </c>
      <c r="T75" s="0" t="n">
        <v>-2054.92</v>
      </c>
      <c r="U75" s="0" t="n">
        <v>45.31</v>
      </c>
    </row>
    <row r="76" customFormat="false" ht="12.75" hidden="false" customHeight="false" outlineLevel="0" collapsed="false">
      <c r="A76" s="0" t="s">
        <v>80</v>
      </c>
      <c r="B76" s="0" t="s">
        <v>134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163</v>
      </c>
      <c r="H76" s="0" t="n">
        <v>0</v>
      </c>
      <c r="I76" s="0" t="n">
        <v>1.7589</v>
      </c>
      <c r="J76" s="0" t="n">
        <v>66.69</v>
      </c>
      <c r="K76" s="0" t="n">
        <v>-30.24</v>
      </c>
      <c r="L76" s="0" t="n">
        <v>1.68</v>
      </c>
      <c r="M76" s="0" t="n">
        <v>241.93</v>
      </c>
      <c r="N76" s="0" t="n">
        <v>10.01</v>
      </c>
      <c r="O76" s="0" t="n">
        <v>-0.21</v>
      </c>
      <c r="P76" s="0" t="n">
        <v>15.5</v>
      </c>
      <c r="Q76" s="0" t="n">
        <v>-0.17</v>
      </c>
      <c r="R76" s="0" t="n">
        <v>0</v>
      </c>
      <c r="S76" s="0" t="n">
        <v>25.05</v>
      </c>
      <c r="T76" s="0" t="n">
        <v>246.19</v>
      </c>
      <c r="U76" s="0" t="n">
        <v>10.11</v>
      </c>
    </row>
    <row r="77" customFormat="false" ht="12.75" hidden="false" customHeight="false" outlineLevel="0" collapsed="false">
      <c r="A77" s="0" t="s">
        <v>80</v>
      </c>
      <c r="B77" s="0" t="s">
        <v>135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196</v>
      </c>
      <c r="H77" s="0" t="n">
        <v>0</v>
      </c>
      <c r="I77" s="0" t="n">
        <v>1.954</v>
      </c>
      <c r="J77" s="0" t="n">
        <v>83.86</v>
      </c>
      <c r="K77" s="0" t="n">
        <v>-37.93</v>
      </c>
      <c r="L77" s="0" t="n">
        <v>0.08</v>
      </c>
      <c r="M77" s="0" t="n">
        <v>295.33</v>
      </c>
      <c r="N77" s="0" t="n">
        <v>12.45</v>
      </c>
      <c r="O77" s="0" t="n">
        <v>-0.23</v>
      </c>
      <c r="P77" s="0" t="n">
        <v>15.5</v>
      </c>
      <c r="Q77" s="0" t="n">
        <v>-0.19</v>
      </c>
      <c r="R77" s="0" t="n">
        <v>0</v>
      </c>
      <c r="S77" s="0" t="n">
        <v>29.39</v>
      </c>
      <c r="T77" s="0" t="n">
        <v>300.67</v>
      </c>
      <c r="U77" s="0" t="n">
        <v>12.57</v>
      </c>
    </row>
    <row r="78" customFormat="false" ht="12.75" hidden="false" customHeight="false" outlineLevel="0" collapsed="false">
      <c r="A78" s="0" t="s">
        <v>80</v>
      </c>
      <c r="B78" s="0" t="s">
        <v>136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261</v>
      </c>
      <c r="H78" s="0" t="n">
        <v>0</v>
      </c>
      <c r="I78" s="0" t="n">
        <v>2.1501</v>
      </c>
      <c r="J78" s="0" t="n">
        <v>103.42</v>
      </c>
      <c r="K78" s="0" t="n">
        <v>-46.66</v>
      </c>
      <c r="L78" s="0" t="n">
        <v>-0.44</v>
      </c>
      <c r="M78" s="0" t="n">
        <v>360.07</v>
      </c>
      <c r="N78" s="0" t="n">
        <v>15.77</v>
      </c>
      <c r="O78" s="0" t="n">
        <v>-0.26</v>
      </c>
      <c r="P78" s="0" t="n">
        <v>15.5</v>
      </c>
      <c r="Q78" s="0" t="n">
        <v>-0.22</v>
      </c>
      <c r="R78" s="0" t="n">
        <v>0</v>
      </c>
      <c r="S78" s="0" t="n">
        <v>35.62</v>
      </c>
      <c r="T78" s="0" t="n">
        <v>366.65</v>
      </c>
      <c r="U78" s="0" t="n">
        <v>15.91</v>
      </c>
    </row>
    <row r="79" customFormat="false" ht="12.75" hidden="false" customHeight="false" outlineLevel="0" collapsed="false">
      <c r="A79" s="0" t="s">
        <v>80</v>
      </c>
      <c r="B79" s="0" t="s">
        <v>137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326</v>
      </c>
      <c r="H79" s="0" t="n">
        <v>0</v>
      </c>
      <c r="I79" s="0" t="n">
        <v>2.3447</v>
      </c>
      <c r="J79" s="0" t="n">
        <v>127.34</v>
      </c>
      <c r="K79" s="0" t="n">
        <v>-46.88</v>
      </c>
      <c r="L79" s="0" t="n">
        <v>9.99</v>
      </c>
      <c r="M79" s="0" t="n">
        <v>438.35</v>
      </c>
      <c r="N79" s="0" t="n">
        <v>18.8</v>
      </c>
      <c r="O79" s="0" t="n">
        <v>-0.29</v>
      </c>
      <c r="P79" s="0" t="n">
        <v>15.5</v>
      </c>
      <c r="Q79" s="0" t="n">
        <v>-0.24</v>
      </c>
      <c r="R79" s="0" t="n">
        <v>0</v>
      </c>
      <c r="S79" s="0" t="n">
        <v>46.21</v>
      </c>
      <c r="T79" s="0" t="n">
        <v>444.96</v>
      </c>
      <c r="U79" s="0" t="n">
        <v>18.95</v>
      </c>
    </row>
    <row r="80" customFormat="false" ht="12.75" hidden="false" customHeight="false" outlineLevel="0" collapsed="false">
      <c r="A80" s="0" t="s">
        <v>80</v>
      </c>
      <c r="B80" s="0" t="s">
        <v>138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91</v>
      </c>
      <c r="H80" s="0" t="n">
        <v>0</v>
      </c>
      <c r="I80" s="0" t="n">
        <v>2.5409</v>
      </c>
      <c r="J80" s="0" t="n">
        <v>155.19</v>
      </c>
      <c r="K80" s="0" t="n">
        <v>-42.27</v>
      </c>
      <c r="L80" s="0" t="n">
        <v>26.36</v>
      </c>
      <c r="M80" s="0" t="n">
        <v>533.09</v>
      </c>
      <c r="N80" s="0" t="n">
        <v>23.4</v>
      </c>
      <c r="O80" s="0" t="n">
        <v>-0.32</v>
      </c>
      <c r="P80" s="0" t="n">
        <v>15.5</v>
      </c>
      <c r="Q80" s="0" t="n">
        <v>-0.27</v>
      </c>
      <c r="R80" s="0" t="n">
        <v>0</v>
      </c>
      <c r="S80" s="0" t="n">
        <v>59.02</v>
      </c>
      <c r="T80" s="0" t="n">
        <v>539.05</v>
      </c>
      <c r="U80" s="0" t="n">
        <v>23.57</v>
      </c>
    </row>
    <row r="81" customFormat="false" ht="12.75" hidden="false" customHeight="false" outlineLevel="0" collapsed="false">
      <c r="A81" s="0" t="s">
        <v>80</v>
      </c>
      <c r="B81" s="0" t="s">
        <v>139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522</v>
      </c>
      <c r="H81" s="0" t="n">
        <v>0</v>
      </c>
      <c r="I81" s="0" t="n">
        <v>2.7358</v>
      </c>
      <c r="J81" s="0" t="n">
        <v>195.03</v>
      </c>
      <c r="K81" s="0" t="n">
        <v>-34.77</v>
      </c>
      <c r="L81" s="0" t="n">
        <v>47.32</v>
      </c>
      <c r="M81" s="0" t="n">
        <v>613.05</v>
      </c>
      <c r="N81" s="0" t="n">
        <v>28.56</v>
      </c>
      <c r="O81" s="0" t="n">
        <v>-0.37</v>
      </c>
      <c r="P81" s="0" t="n">
        <v>15.5</v>
      </c>
      <c r="Q81" s="0" t="n">
        <v>-0.32</v>
      </c>
      <c r="R81" s="0" t="n">
        <v>0</v>
      </c>
      <c r="S81" s="0" t="n">
        <v>74.19</v>
      </c>
      <c r="T81" s="0" t="n">
        <v>617.95</v>
      </c>
      <c r="U81" s="0" t="n">
        <v>28.69</v>
      </c>
    </row>
    <row r="82" customFormat="false" ht="12.75" hidden="false" customHeight="false" outlineLevel="0" collapsed="false">
      <c r="A82" s="0" t="s">
        <v>80</v>
      </c>
      <c r="B82" s="0" t="s">
        <v>140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685</v>
      </c>
      <c r="H82" s="0" t="n">
        <v>0</v>
      </c>
      <c r="I82" s="0" t="n">
        <v>2.9316</v>
      </c>
      <c r="J82" s="0" t="n">
        <v>259.7</v>
      </c>
      <c r="K82" s="0" t="n">
        <v>-29.26</v>
      </c>
      <c r="L82" s="0" t="n">
        <v>65.17</v>
      </c>
      <c r="M82" s="0" t="n">
        <v>675.91</v>
      </c>
      <c r="N82" s="0" t="n">
        <v>34.36</v>
      </c>
      <c r="O82" s="0" t="n">
        <v>-0.35</v>
      </c>
      <c r="P82" s="0" t="n">
        <v>15.5</v>
      </c>
      <c r="Q82" s="0" t="n">
        <v>-0.39</v>
      </c>
      <c r="R82" s="0" t="n">
        <v>0</v>
      </c>
      <c r="S82" s="0" t="n">
        <v>87.77</v>
      </c>
      <c r="T82" s="0" t="n">
        <v>680.03</v>
      </c>
      <c r="U82" s="0" t="n">
        <v>34.25</v>
      </c>
    </row>
    <row r="83" customFormat="false" ht="12.75" hidden="false" customHeight="false" outlineLevel="0" collapsed="false">
      <c r="A83" s="0" t="s">
        <v>80</v>
      </c>
      <c r="B83" s="0" t="s">
        <v>141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1011</v>
      </c>
      <c r="H83" s="0" t="n">
        <v>0</v>
      </c>
      <c r="I83" s="0" t="n">
        <v>3.1265</v>
      </c>
      <c r="J83" s="0" t="n">
        <v>353.68</v>
      </c>
      <c r="K83" s="0" t="n">
        <v>-16.64</v>
      </c>
      <c r="L83" s="0" t="n">
        <v>84.61</v>
      </c>
      <c r="M83" s="0" t="n">
        <v>750.09</v>
      </c>
      <c r="N83" s="0" t="n">
        <v>41.17</v>
      </c>
      <c r="O83" s="0" t="n">
        <v>-0.28</v>
      </c>
      <c r="P83" s="0" t="n">
        <v>15.5</v>
      </c>
      <c r="Q83" s="0" t="n">
        <v>-0.51</v>
      </c>
      <c r="R83" s="0" t="n">
        <v>0</v>
      </c>
      <c r="S83" s="0" t="n">
        <v>97.47</v>
      </c>
      <c r="T83" s="0" t="n">
        <v>752.44</v>
      </c>
      <c r="U83" s="0" t="n">
        <v>40.5</v>
      </c>
    </row>
    <row r="84" customFormat="false" ht="12.75" hidden="false" customHeight="false" outlineLevel="0" collapsed="false">
      <c r="A84" s="0" t="s">
        <v>80</v>
      </c>
      <c r="B84" s="0" t="s">
        <v>142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1435</v>
      </c>
      <c r="H84" s="0" t="n">
        <v>0</v>
      </c>
      <c r="I84" s="0" t="n">
        <v>3.3233</v>
      </c>
      <c r="J84" s="0" t="n">
        <v>478.89</v>
      </c>
      <c r="K84" s="0" t="n">
        <v>-0.66</v>
      </c>
      <c r="L84" s="0" t="n">
        <v>99.92</v>
      </c>
      <c r="M84" s="0" t="n">
        <v>799.53</v>
      </c>
      <c r="N84" s="0" t="n">
        <v>47.7</v>
      </c>
      <c r="O84" s="0" t="n">
        <v>-0.13</v>
      </c>
      <c r="P84" s="0" t="n">
        <v>15.5</v>
      </c>
      <c r="Q84" s="0" t="n">
        <v>-0.69</v>
      </c>
      <c r="R84" s="0" t="n">
        <v>0</v>
      </c>
      <c r="S84" s="0" t="n">
        <v>100.43</v>
      </c>
      <c r="T84" s="0" t="n">
        <v>799.63</v>
      </c>
      <c r="U84" s="0" t="n">
        <v>46.07</v>
      </c>
    </row>
    <row r="85" customFormat="false" ht="12.75" hidden="false" customHeight="false" outlineLevel="0" collapsed="false">
      <c r="A85" s="0" t="s">
        <v>80</v>
      </c>
      <c r="B85" s="0" t="s">
        <v>143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1891</v>
      </c>
      <c r="H85" s="0" t="n">
        <v>0</v>
      </c>
      <c r="I85" s="0" t="n">
        <v>3.518</v>
      </c>
      <c r="J85" s="0" t="n">
        <v>631.88</v>
      </c>
      <c r="K85" s="0" t="n">
        <v>36.16</v>
      </c>
      <c r="L85" s="0" t="n">
        <v>126.18</v>
      </c>
      <c r="M85" s="0" t="n">
        <v>879.62</v>
      </c>
      <c r="N85" s="0" t="n">
        <v>53.85</v>
      </c>
      <c r="O85" s="0" t="n">
        <v>0.17</v>
      </c>
      <c r="P85" s="0" t="n">
        <v>15.5</v>
      </c>
      <c r="Q85" s="0" t="n">
        <v>-0.88</v>
      </c>
      <c r="R85" s="0" t="n">
        <v>0</v>
      </c>
      <c r="S85" s="0" t="n">
        <v>98.24</v>
      </c>
      <c r="T85" s="0" t="n">
        <v>874.53</v>
      </c>
      <c r="U85" s="0" t="n">
        <v>50.79</v>
      </c>
    </row>
    <row r="86" customFormat="false" ht="12.75" hidden="false" customHeight="false" outlineLevel="0" collapsed="false">
      <c r="A86" s="0" t="s">
        <v>80</v>
      </c>
      <c r="B86" s="0" t="s">
        <v>144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2380</v>
      </c>
      <c r="H86" s="0" t="n">
        <v>0</v>
      </c>
      <c r="I86" s="0" t="n">
        <v>3.7131</v>
      </c>
      <c r="J86" s="0" t="n">
        <v>786.14</v>
      </c>
      <c r="K86" s="0" t="n">
        <v>53.47</v>
      </c>
      <c r="L86" s="0" t="n">
        <v>119.84</v>
      </c>
      <c r="M86" s="0" t="n">
        <v>1099.43</v>
      </c>
      <c r="N86" s="0" t="n">
        <v>57.9</v>
      </c>
      <c r="O86" s="0" t="n">
        <v>0.5</v>
      </c>
      <c r="P86" s="0" t="n">
        <v>15.5</v>
      </c>
      <c r="Q86" s="0" t="n">
        <v>-1.09</v>
      </c>
      <c r="R86" s="0" t="n">
        <v>0</v>
      </c>
      <c r="S86" s="0" t="n">
        <v>78.51</v>
      </c>
      <c r="T86" s="0" t="n">
        <v>1091.89</v>
      </c>
      <c r="U86" s="0" t="n">
        <v>53.28</v>
      </c>
    </row>
    <row r="87" customFormat="false" ht="12.75" hidden="false" customHeight="false" outlineLevel="0" collapsed="false">
      <c r="A87" s="0" t="s">
        <v>80</v>
      </c>
      <c r="B87" s="0" t="s">
        <v>145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2902</v>
      </c>
      <c r="H87" s="0" t="n">
        <v>0</v>
      </c>
      <c r="I87" s="0" t="n">
        <v>3.9089</v>
      </c>
      <c r="J87" s="0" t="n">
        <v>932.74</v>
      </c>
      <c r="K87" s="0" t="n">
        <v>90.42</v>
      </c>
      <c r="L87" s="0" t="n">
        <v>123.1</v>
      </c>
      <c r="M87" s="0" t="n">
        <v>1279.2</v>
      </c>
      <c r="N87" s="0" t="n">
        <v>60.07</v>
      </c>
      <c r="O87" s="0" t="n">
        <v>0.77</v>
      </c>
      <c r="P87" s="0" t="n">
        <v>15.5</v>
      </c>
      <c r="Q87" s="0" t="n">
        <v>-1.31</v>
      </c>
      <c r="R87" s="0" t="n">
        <v>0</v>
      </c>
      <c r="S87" s="0" t="n">
        <v>53.23</v>
      </c>
      <c r="T87" s="0" t="n">
        <v>1266.45</v>
      </c>
      <c r="U87" s="0" t="n">
        <v>54.02</v>
      </c>
    </row>
    <row r="88" customFormat="false" ht="12.75" hidden="false" customHeight="false" outlineLevel="0" collapsed="false">
      <c r="A88" s="0" t="s">
        <v>80</v>
      </c>
      <c r="B88" s="0" t="s">
        <v>146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3717</v>
      </c>
      <c r="H88" s="0" t="n">
        <v>0</v>
      </c>
      <c r="I88" s="0" t="n">
        <v>4.3</v>
      </c>
      <c r="J88" s="0" t="n">
        <v>1191.58</v>
      </c>
      <c r="K88" s="0" t="n">
        <v>234.41</v>
      </c>
      <c r="L88" s="0" t="n">
        <v>179.8</v>
      </c>
      <c r="M88" s="0" t="n">
        <v>1567.07</v>
      </c>
      <c r="N88" s="0" t="n">
        <v>59.05</v>
      </c>
      <c r="O88" s="0" t="n">
        <v>1.23</v>
      </c>
      <c r="P88" s="0" t="n">
        <v>15.5</v>
      </c>
      <c r="Q88" s="0" t="n">
        <v>-1.68</v>
      </c>
      <c r="R88" s="0" t="n">
        <v>0</v>
      </c>
      <c r="S88" s="0" t="n">
        <v>-1.35</v>
      </c>
      <c r="T88" s="0" t="n">
        <v>1534.02</v>
      </c>
      <c r="U88" s="0" t="n">
        <v>50.6</v>
      </c>
    </row>
    <row r="89" customFormat="false" ht="12.75" hidden="false" customHeight="false" outlineLevel="0" collapsed="false">
      <c r="A89" s="0" t="s">
        <v>80</v>
      </c>
      <c r="B89" s="0" t="s">
        <v>147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4336</v>
      </c>
      <c r="H89" s="0" t="n">
        <v>0</v>
      </c>
      <c r="I89" s="0" t="n">
        <v>4.6913</v>
      </c>
      <c r="J89" s="0" t="n">
        <v>1394.45</v>
      </c>
      <c r="K89" s="0" t="n">
        <v>434.35</v>
      </c>
      <c r="L89" s="0" t="n">
        <v>285.37</v>
      </c>
      <c r="M89" s="0" t="n">
        <v>1734.07</v>
      </c>
      <c r="N89" s="0" t="n">
        <v>52.87</v>
      </c>
      <c r="O89" s="0" t="n">
        <v>1.57</v>
      </c>
      <c r="P89" s="0" t="n">
        <v>15.5</v>
      </c>
      <c r="Q89" s="0" t="n">
        <v>-1.96</v>
      </c>
      <c r="R89" s="0" t="n">
        <v>0</v>
      </c>
      <c r="S89" s="0" t="n">
        <v>-50.26</v>
      </c>
      <c r="T89" s="0" t="n">
        <v>1672.83</v>
      </c>
      <c r="U89" s="0" t="n">
        <v>42.63</v>
      </c>
    </row>
    <row r="90" customFormat="false" ht="12.75" hidden="false" customHeight="false" outlineLevel="0" collapsed="false">
      <c r="A90" s="0" t="s">
        <v>80</v>
      </c>
      <c r="B90" s="0" t="s">
        <v>148</v>
      </c>
      <c r="C90" s="0" t="n">
        <v>15</v>
      </c>
      <c r="D90" s="0" t="n">
        <v>1</v>
      </c>
      <c r="E90" s="0" t="n">
        <v>1</v>
      </c>
      <c r="F90" s="0" t="n">
        <v>0</v>
      </c>
      <c r="G90" s="0" t="n">
        <v>196</v>
      </c>
      <c r="H90" s="0" t="n">
        <v>3</v>
      </c>
      <c r="I90" s="0" t="n">
        <v>1.954</v>
      </c>
      <c r="J90" s="0" t="n">
        <v>84.5</v>
      </c>
      <c r="K90" s="0" t="n">
        <v>122.6</v>
      </c>
      <c r="L90" s="0" t="n">
        <v>200.88</v>
      </c>
      <c r="M90" s="0" t="n">
        <v>231.02</v>
      </c>
      <c r="N90" s="0" t="n">
        <v>12.73</v>
      </c>
      <c r="O90" s="0" t="n">
        <v>-0.25</v>
      </c>
      <c r="P90" s="0" t="n">
        <v>15.5</v>
      </c>
      <c r="Q90" s="0" t="n">
        <v>-0.19</v>
      </c>
      <c r="R90" s="0" t="n">
        <v>0</v>
      </c>
      <c r="S90" s="0" t="n">
        <v>105.01</v>
      </c>
      <c r="T90" s="0" t="n">
        <v>213.53</v>
      </c>
      <c r="U90" s="0" t="n">
        <v>12.9</v>
      </c>
    </row>
    <row r="91" customFormat="false" ht="12.75" hidden="false" customHeight="false" outlineLevel="0" collapsed="false">
      <c r="A91" s="0" t="s">
        <v>80</v>
      </c>
      <c r="B91" s="0" t="s">
        <v>149</v>
      </c>
      <c r="C91" s="0" t="n">
        <v>15</v>
      </c>
      <c r="D91" s="0" t="n">
        <v>1</v>
      </c>
      <c r="E91" s="0" t="n">
        <v>1</v>
      </c>
      <c r="F91" s="0" t="n">
        <v>0</v>
      </c>
      <c r="G91" s="0" t="n">
        <v>391</v>
      </c>
      <c r="H91" s="0" t="n">
        <v>7</v>
      </c>
      <c r="I91" s="0" t="n">
        <v>2.5402</v>
      </c>
      <c r="J91" s="0" t="n">
        <v>157.38</v>
      </c>
      <c r="K91" s="0" t="n">
        <v>227.22</v>
      </c>
      <c r="L91" s="0" t="n">
        <v>363.39</v>
      </c>
      <c r="M91" s="0" t="n">
        <v>445.56</v>
      </c>
      <c r="N91" s="0" t="n">
        <v>22.16</v>
      </c>
      <c r="O91" s="0" t="n">
        <v>-0.35</v>
      </c>
      <c r="P91" s="0" t="n">
        <v>15.5</v>
      </c>
      <c r="Q91" s="0" t="n">
        <v>-0.27</v>
      </c>
      <c r="R91" s="0" t="n">
        <v>0</v>
      </c>
      <c r="S91" s="0" t="n">
        <v>185.71</v>
      </c>
      <c r="T91" s="0" t="n">
        <v>413.14</v>
      </c>
      <c r="U91" s="0" t="n">
        <v>22.41</v>
      </c>
    </row>
    <row r="92" customFormat="false" ht="12.75" hidden="false" customHeight="false" outlineLevel="0" collapsed="false">
      <c r="A92" s="0" t="s">
        <v>80</v>
      </c>
      <c r="B92" s="0" t="s">
        <v>150</v>
      </c>
      <c r="C92" s="0" t="n">
        <v>15</v>
      </c>
      <c r="D92" s="0" t="n">
        <v>1</v>
      </c>
      <c r="E92" s="0" t="n">
        <v>1</v>
      </c>
      <c r="F92" s="0" t="n">
        <v>0</v>
      </c>
      <c r="G92" s="0" t="n">
        <v>1011</v>
      </c>
      <c r="H92" s="0" t="n">
        <v>11</v>
      </c>
      <c r="I92" s="0" t="n">
        <v>3.1268</v>
      </c>
      <c r="J92" s="0" t="n">
        <v>361.51</v>
      </c>
      <c r="K92" s="0" t="n">
        <v>373.07</v>
      </c>
      <c r="L92" s="0" t="n">
        <v>570.33</v>
      </c>
      <c r="M92" s="0" t="n">
        <v>651.43</v>
      </c>
      <c r="N92" s="0" t="n">
        <v>40.61</v>
      </c>
      <c r="O92" s="0" t="n">
        <v>-0.32</v>
      </c>
      <c r="P92" s="0" t="n">
        <v>15.5</v>
      </c>
      <c r="Q92" s="0" t="n">
        <v>-0.52</v>
      </c>
      <c r="R92" s="0" t="n">
        <v>0</v>
      </c>
      <c r="S92" s="0" t="n">
        <v>277.22</v>
      </c>
      <c r="T92" s="0" t="n">
        <v>597.94</v>
      </c>
      <c r="U92" s="0" t="n">
        <v>40.04</v>
      </c>
    </row>
    <row r="93" customFormat="false" ht="12.75" hidden="false" customHeight="false" outlineLevel="0" collapsed="false">
      <c r="A93" s="0" t="s">
        <v>80</v>
      </c>
      <c r="B93" s="0" t="s">
        <v>151</v>
      </c>
      <c r="C93" s="0" t="n">
        <v>15</v>
      </c>
      <c r="D93" s="0" t="n">
        <v>2</v>
      </c>
      <c r="E93" s="0" t="n">
        <v>2</v>
      </c>
      <c r="F93" s="0" t="n">
        <v>0</v>
      </c>
      <c r="G93" s="0" t="n">
        <v>1076</v>
      </c>
      <c r="H93" s="0" t="n">
        <v>23</v>
      </c>
      <c r="I93" s="0" t="n">
        <v>3.1266</v>
      </c>
      <c r="J93" s="0" t="n">
        <v>376.92</v>
      </c>
      <c r="K93" s="0" t="n">
        <v>819.84</v>
      </c>
      <c r="L93" s="0" t="n">
        <v>1121.79</v>
      </c>
      <c r="M93" s="0" t="n">
        <v>451.44</v>
      </c>
      <c r="N93" s="0" t="n">
        <v>39.69</v>
      </c>
      <c r="O93" s="0" t="n">
        <v>-0.42</v>
      </c>
      <c r="P93" s="0" t="n">
        <v>15.5</v>
      </c>
      <c r="Q93" s="0" t="n">
        <v>-0.54</v>
      </c>
      <c r="R93" s="0" t="n">
        <v>0</v>
      </c>
      <c r="S93" s="0" t="n">
        <v>478.49</v>
      </c>
      <c r="T93" s="0" t="n">
        <v>334.06</v>
      </c>
      <c r="U93" s="0" t="n">
        <v>39.35</v>
      </c>
    </row>
    <row r="94" customFormat="false" ht="12.75" hidden="false" customHeight="false" outlineLevel="0" collapsed="false">
      <c r="A94" s="0" t="s">
        <v>80</v>
      </c>
      <c r="B94" s="0" t="s">
        <v>152</v>
      </c>
      <c r="C94" s="0" t="n">
        <v>15</v>
      </c>
      <c r="D94" s="0" t="n">
        <v>2</v>
      </c>
      <c r="E94" s="0" t="n">
        <v>2</v>
      </c>
      <c r="F94" s="0" t="n">
        <v>0</v>
      </c>
      <c r="G94" s="0" t="n">
        <v>424</v>
      </c>
      <c r="H94" s="0" t="n">
        <v>14</v>
      </c>
      <c r="I94" s="0" t="n">
        <v>2.5403</v>
      </c>
      <c r="J94" s="0" t="n">
        <v>166.55</v>
      </c>
      <c r="K94" s="0" t="n">
        <v>521.57</v>
      </c>
      <c r="L94" s="0" t="n">
        <v>732.18</v>
      </c>
      <c r="M94" s="0" t="n">
        <v>332.32</v>
      </c>
      <c r="N94" s="0" t="n">
        <v>22.11</v>
      </c>
      <c r="O94" s="0" t="n">
        <v>-0.4</v>
      </c>
      <c r="P94" s="0" t="n">
        <v>15.5</v>
      </c>
      <c r="Q94" s="0" t="n">
        <v>-0.28</v>
      </c>
      <c r="R94" s="0" t="n">
        <v>0</v>
      </c>
      <c r="S94" s="0" t="n">
        <v>324.9</v>
      </c>
      <c r="T94" s="0" t="n">
        <v>258</v>
      </c>
      <c r="U94" s="0" t="n">
        <v>22.47</v>
      </c>
    </row>
    <row r="95" customFormat="false" ht="12.75" hidden="false" customHeight="false" outlineLevel="0" collapsed="false">
      <c r="A95" s="0" t="s">
        <v>80</v>
      </c>
      <c r="B95" s="0" t="s">
        <v>153</v>
      </c>
      <c r="C95" s="0" t="n">
        <v>15</v>
      </c>
      <c r="D95" s="0" t="n">
        <v>2</v>
      </c>
      <c r="E95" s="0" t="n">
        <v>2</v>
      </c>
      <c r="F95" s="0" t="n">
        <v>0</v>
      </c>
      <c r="G95" s="0" t="n">
        <v>228</v>
      </c>
      <c r="H95" s="0" t="n">
        <v>8</v>
      </c>
      <c r="I95" s="0" t="n">
        <v>1.9534</v>
      </c>
      <c r="J95" s="0" t="n">
        <v>89.49</v>
      </c>
      <c r="K95" s="0" t="n">
        <v>291.76</v>
      </c>
      <c r="L95" s="0" t="n">
        <v>414.79</v>
      </c>
      <c r="M95" s="0" t="n">
        <v>145.87</v>
      </c>
      <c r="N95" s="0" t="n">
        <v>11.88</v>
      </c>
      <c r="O95" s="0" t="n">
        <v>-0.29</v>
      </c>
      <c r="P95" s="0" t="n">
        <v>15.5</v>
      </c>
      <c r="Q95" s="0" t="n">
        <v>-0.21</v>
      </c>
      <c r="R95" s="0" t="n">
        <v>0</v>
      </c>
      <c r="S95" s="0" t="n">
        <v>187.06</v>
      </c>
      <c r="T95" s="0" t="n">
        <v>104.31</v>
      </c>
      <c r="U95" s="0" t="n">
        <v>12.11</v>
      </c>
    </row>
    <row r="96" customFormat="false" ht="12.75" hidden="false" customHeight="false" outlineLevel="0" collapsed="false">
      <c r="A96" s="0" t="s">
        <v>80</v>
      </c>
      <c r="B96" s="0" t="s">
        <v>154</v>
      </c>
      <c r="C96" s="0" t="n">
        <v>15</v>
      </c>
      <c r="D96" s="0" t="n">
        <v>3</v>
      </c>
      <c r="E96" s="0" t="n">
        <v>3</v>
      </c>
      <c r="F96" s="0" t="n">
        <v>0</v>
      </c>
      <c r="G96" s="0" t="n">
        <v>261</v>
      </c>
      <c r="H96" s="0" t="n">
        <v>13</v>
      </c>
      <c r="I96" s="0" t="n">
        <v>1.9537</v>
      </c>
      <c r="J96" s="0" t="n">
        <v>97.29</v>
      </c>
      <c r="K96" s="0" t="n">
        <v>462.84</v>
      </c>
      <c r="L96" s="0" t="n">
        <v>629.73</v>
      </c>
      <c r="M96" s="0" t="n">
        <v>51.44</v>
      </c>
      <c r="N96" s="0" t="n">
        <v>11.77</v>
      </c>
      <c r="O96" s="0" t="n">
        <v>-0.32</v>
      </c>
      <c r="P96" s="0" t="n">
        <v>15.5</v>
      </c>
      <c r="Q96" s="0" t="n">
        <v>-0.22</v>
      </c>
      <c r="R96" s="0" t="n">
        <v>0</v>
      </c>
      <c r="S96" s="0" t="n">
        <v>268.63</v>
      </c>
      <c r="T96" s="0" t="n">
        <v>-14.45</v>
      </c>
      <c r="U96" s="0" t="n">
        <v>12.07</v>
      </c>
    </row>
    <row r="97" customFormat="false" ht="12.75" hidden="false" customHeight="false" outlineLevel="0" collapsed="false">
      <c r="A97" s="0" t="s">
        <v>80</v>
      </c>
      <c r="B97" s="0" t="s">
        <v>155</v>
      </c>
      <c r="C97" s="0" t="n">
        <v>15</v>
      </c>
      <c r="D97" s="0" t="n">
        <v>3</v>
      </c>
      <c r="E97" s="0" t="n">
        <v>3</v>
      </c>
      <c r="F97" s="0" t="n">
        <v>0</v>
      </c>
      <c r="G97" s="0" t="n">
        <v>456</v>
      </c>
      <c r="H97" s="0" t="n">
        <v>23</v>
      </c>
      <c r="I97" s="0" t="n">
        <v>2.5402</v>
      </c>
      <c r="J97" s="0" t="n">
        <v>180.3</v>
      </c>
      <c r="K97" s="0" t="n">
        <v>803.25</v>
      </c>
      <c r="L97" s="0" t="n">
        <v>1084.34</v>
      </c>
      <c r="M97" s="0" t="n">
        <v>196.01</v>
      </c>
      <c r="N97" s="0" t="n">
        <v>21.39</v>
      </c>
      <c r="O97" s="0" t="n">
        <v>-0.45</v>
      </c>
      <c r="P97" s="0" t="n">
        <v>15.5</v>
      </c>
      <c r="Q97" s="0" t="n">
        <v>-0.3</v>
      </c>
      <c r="R97" s="0" t="n">
        <v>0</v>
      </c>
      <c r="S97" s="0" t="n">
        <v>457.19</v>
      </c>
      <c r="T97" s="0" t="n">
        <v>81.57</v>
      </c>
      <c r="U97" s="0" t="n">
        <v>21.84</v>
      </c>
    </row>
    <row r="98" customFormat="false" ht="12.75" hidden="false" customHeight="false" outlineLevel="0" collapsed="false">
      <c r="A98" s="0" t="s">
        <v>80</v>
      </c>
      <c r="B98" s="0" t="s">
        <v>156</v>
      </c>
      <c r="C98" s="0" t="n">
        <v>15</v>
      </c>
      <c r="D98" s="0" t="n">
        <v>3</v>
      </c>
      <c r="E98" s="0" t="n">
        <v>3</v>
      </c>
      <c r="F98" s="0" t="n">
        <v>0</v>
      </c>
      <c r="G98" s="0" t="n">
        <v>1141</v>
      </c>
      <c r="H98" s="0" t="n">
        <v>35</v>
      </c>
      <c r="I98" s="0" t="n">
        <v>3.1262</v>
      </c>
      <c r="J98" s="0" t="n">
        <v>406.12</v>
      </c>
      <c r="K98" s="0" t="n">
        <v>1283.94</v>
      </c>
      <c r="L98" s="0" t="n">
        <v>1693.92</v>
      </c>
      <c r="M98" s="0" t="n">
        <v>222.2</v>
      </c>
      <c r="N98" s="0" t="n">
        <v>39.45</v>
      </c>
      <c r="O98" s="0" t="n">
        <v>-0.53</v>
      </c>
      <c r="P98" s="0" t="n">
        <v>15.5</v>
      </c>
      <c r="Q98" s="0" t="n">
        <v>-0.58</v>
      </c>
      <c r="R98" s="0" t="n">
        <v>0</v>
      </c>
      <c r="S98" s="0" t="n">
        <v>686.7</v>
      </c>
      <c r="T98" s="0" t="n">
        <v>38.42</v>
      </c>
      <c r="U98" s="0" t="n">
        <v>39.3</v>
      </c>
    </row>
    <row r="99" customFormat="false" ht="12.75" hidden="false" customHeight="false" outlineLevel="0" collapsed="false">
      <c r="A99" s="0" t="s">
        <v>80</v>
      </c>
      <c r="B99" s="0" t="s">
        <v>157</v>
      </c>
      <c r="C99" s="0" t="n">
        <v>15</v>
      </c>
      <c r="D99" s="0" t="n">
        <v>4</v>
      </c>
      <c r="E99" s="0" t="n">
        <v>4</v>
      </c>
      <c r="F99" s="0" t="n">
        <v>0</v>
      </c>
      <c r="G99" s="0" t="n">
        <v>1239</v>
      </c>
      <c r="H99" s="0" t="n">
        <v>47</v>
      </c>
      <c r="I99" s="0" t="n">
        <v>3.1264</v>
      </c>
      <c r="J99" s="0" t="n">
        <v>440.08</v>
      </c>
      <c r="K99" s="0" t="n">
        <v>1725.37</v>
      </c>
      <c r="L99" s="0" t="n">
        <v>2239.42</v>
      </c>
      <c r="M99" s="0" t="n">
        <v>5.1</v>
      </c>
      <c r="N99" s="0" t="n">
        <v>38.61</v>
      </c>
      <c r="O99" s="0" t="n">
        <v>-0.64</v>
      </c>
      <c r="P99" s="0" t="n">
        <v>15.5</v>
      </c>
      <c r="Q99" s="0" t="n">
        <v>-0.62</v>
      </c>
      <c r="R99" s="0" t="n">
        <v>0</v>
      </c>
      <c r="S99" s="0" t="n">
        <v>885.68</v>
      </c>
      <c r="T99" s="0" t="n">
        <v>-241.91</v>
      </c>
      <c r="U99" s="0" t="n">
        <v>38.67</v>
      </c>
    </row>
    <row r="100" customFormat="false" ht="12.75" hidden="false" customHeight="false" outlineLevel="0" collapsed="false">
      <c r="A100" s="0" t="s">
        <v>80</v>
      </c>
      <c r="B100" s="0" t="s">
        <v>158</v>
      </c>
      <c r="C100" s="0" t="n">
        <v>15</v>
      </c>
      <c r="D100" s="0" t="n">
        <v>4</v>
      </c>
      <c r="E100" s="0" t="n">
        <v>4</v>
      </c>
      <c r="F100" s="0" t="n">
        <v>0</v>
      </c>
      <c r="G100" s="0" t="n">
        <v>522</v>
      </c>
      <c r="H100" s="0" t="n">
        <v>31</v>
      </c>
      <c r="I100" s="0" t="n">
        <v>2.5404</v>
      </c>
      <c r="J100" s="0" t="n">
        <v>199.91</v>
      </c>
      <c r="K100" s="0" t="n">
        <v>1078.14</v>
      </c>
      <c r="L100" s="0" t="n">
        <v>1430.36</v>
      </c>
      <c r="M100" s="0" t="n">
        <v>49.71</v>
      </c>
      <c r="N100" s="0" t="n">
        <v>21.59</v>
      </c>
      <c r="O100" s="0" t="n">
        <v>-0.54</v>
      </c>
      <c r="P100" s="0" t="n">
        <v>15.5</v>
      </c>
      <c r="Q100" s="0" t="n">
        <v>-0.33</v>
      </c>
      <c r="R100" s="0" t="n">
        <v>0</v>
      </c>
      <c r="S100" s="0" t="n">
        <v>588.49</v>
      </c>
      <c r="T100" s="0" t="n">
        <v>-103.9</v>
      </c>
      <c r="U100" s="0" t="n">
        <v>22.18</v>
      </c>
    </row>
    <row r="101" customFormat="false" ht="12.75" hidden="false" customHeight="false" outlineLevel="0" collapsed="false">
      <c r="A101" s="0" t="s">
        <v>80</v>
      </c>
      <c r="B101" s="0" t="s">
        <v>159</v>
      </c>
      <c r="C101" s="0" t="n">
        <v>15</v>
      </c>
      <c r="D101" s="0" t="n">
        <v>4</v>
      </c>
      <c r="E101" s="0" t="n">
        <v>4</v>
      </c>
      <c r="F101" s="0" t="n">
        <v>0</v>
      </c>
      <c r="G101" s="0" t="n">
        <v>293</v>
      </c>
      <c r="H101" s="0" t="n">
        <v>18</v>
      </c>
      <c r="I101" s="0" t="n">
        <v>1.9535</v>
      </c>
      <c r="J101" s="0" t="n">
        <v>108.36</v>
      </c>
      <c r="K101" s="0" t="n">
        <v>628.42</v>
      </c>
      <c r="L101" s="0" t="n">
        <v>839.6</v>
      </c>
      <c r="M101" s="0" t="n">
        <v>-53.53</v>
      </c>
      <c r="N101" s="0" t="n">
        <v>11.29</v>
      </c>
      <c r="O101" s="0" t="n">
        <v>-0.36</v>
      </c>
      <c r="P101" s="0" t="n">
        <v>15.5</v>
      </c>
      <c r="Q101" s="0" t="n">
        <v>-0.23</v>
      </c>
      <c r="R101" s="0" t="n">
        <v>0</v>
      </c>
      <c r="S101" s="0" t="n">
        <v>349.33</v>
      </c>
      <c r="T101" s="0" t="n">
        <v>-142.99</v>
      </c>
      <c r="U101" s="0" t="n">
        <v>11.66</v>
      </c>
    </row>
    <row r="102" customFormat="false" ht="12.75" hidden="false" customHeight="false" outlineLevel="0" collapsed="false">
      <c r="A102" s="0" t="s">
        <v>80</v>
      </c>
      <c r="B102" s="0" t="s">
        <v>160</v>
      </c>
      <c r="C102" s="0" t="n">
        <v>15</v>
      </c>
      <c r="D102" s="0" t="n">
        <v>5</v>
      </c>
      <c r="E102" s="0" t="n">
        <v>5</v>
      </c>
      <c r="F102" s="0" t="n">
        <v>0</v>
      </c>
      <c r="G102" s="0" t="n">
        <v>326</v>
      </c>
      <c r="H102" s="0" t="n">
        <v>22</v>
      </c>
      <c r="I102" s="0" t="n">
        <v>1.9536</v>
      </c>
      <c r="J102" s="0" t="n">
        <v>121.92</v>
      </c>
      <c r="K102" s="0" t="n">
        <v>813.23</v>
      </c>
      <c r="L102" s="0" t="n">
        <v>1073.14</v>
      </c>
      <c r="M102" s="0" t="n">
        <v>-165.04</v>
      </c>
      <c r="N102" s="0" t="n">
        <v>10.76</v>
      </c>
      <c r="O102" s="0" t="n">
        <v>-0.4</v>
      </c>
      <c r="P102" s="0" t="n">
        <v>15.5</v>
      </c>
      <c r="Q102" s="0" t="n">
        <v>-0.25</v>
      </c>
      <c r="R102" s="0" t="n">
        <v>0</v>
      </c>
      <c r="S102" s="0" t="n">
        <v>438.9</v>
      </c>
      <c r="T102" s="0" t="n">
        <v>-280.76</v>
      </c>
      <c r="U102" s="0" t="n">
        <v>11.2</v>
      </c>
    </row>
    <row r="103" customFormat="false" ht="12.75" hidden="false" customHeight="false" outlineLevel="0" collapsed="false">
      <c r="A103" s="0" t="s">
        <v>80</v>
      </c>
      <c r="B103" s="0" t="s">
        <v>161</v>
      </c>
      <c r="C103" s="0" t="n">
        <v>15</v>
      </c>
      <c r="D103" s="0" t="n">
        <v>5</v>
      </c>
      <c r="E103" s="0" t="n">
        <v>5</v>
      </c>
      <c r="F103" s="0" t="n">
        <v>0</v>
      </c>
      <c r="G103" s="0" t="n">
        <v>619</v>
      </c>
      <c r="H103" s="0" t="n">
        <v>38</v>
      </c>
      <c r="I103" s="0" t="n">
        <v>2.5405</v>
      </c>
      <c r="J103" s="0" t="n">
        <v>224.22</v>
      </c>
      <c r="K103" s="0" t="n">
        <v>1373.05</v>
      </c>
      <c r="L103" s="0" t="n">
        <v>1799.95</v>
      </c>
      <c r="M103" s="0" t="n">
        <v>-104.81</v>
      </c>
      <c r="N103" s="0" t="n">
        <v>20.55</v>
      </c>
      <c r="O103" s="0" t="n">
        <v>-0.6</v>
      </c>
      <c r="P103" s="0" t="n">
        <v>15.5</v>
      </c>
      <c r="Q103" s="0" t="n">
        <v>-0.36</v>
      </c>
      <c r="R103" s="0" t="n">
        <v>0</v>
      </c>
      <c r="S103" s="0" t="n">
        <v>727.87</v>
      </c>
      <c r="T103" s="0" t="n">
        <v>-300.42</v>
      </c>
      <c r="U103" s="0" t="n">
        <v>21.26</v>
      </c>
    </row>
    <row r="104" customFormat="false" ht="12.75" hidden="false" customHeight="false" outlineLevel="0" collapsed="false">
      <c r="A104" s="0" t="s">
        <v>80</v>
      </c>
      <c r="B104" s="0" t="s">
        <v>162</v>
      </c>
      <c r="C104" s="0" t="n">
        <v>15</v>
      </c>
      <c r="D104" s="0" t="n">
        <v>5</v>
      </c>
      <c r="E104" s="0" t="n">
        <v>5</v>
      </c>
      <c r="F104" s="0" t="n">
        <v>0</v>
      </c>
      <c r="G104" s="0" t="n">
        <v>1402</v>
      </c>
      <c r="H104" s="0" t="n">
        <v>59</v>
      </c>
      <c r="I104" s="0" t="n">
        <v>3.1262</v>
      </c>
      <c r="J104" s="0" t="n">
        <v>481.49</v>
      </c>
      <c r="K104" s="0" t="n">
        <v>2166.72</v>
      </c>
      <c r="L104" s="0" t="n">
        <v>2787.4</v>
      </c>
      <c r="M104" s="0" t="n">
        <v>-198.16</v>
      </c>
      <c r="N104" s="0" t="n">
        <v>39</v>
      </c>
      <c r="O104" s="0" t="n">
        <v>-0.76</v>
      </c>
      <c r="P104" s="0" t="n">
        <v>15.5</v>
      </c>
      <c r="Q104" s="0" t="n">
        <v>-0.68</v>
      </c>
      <c r="R104" s="0" t="n">
        <v>0</v>
      </c>
      <c r="S104" s="0" t="n">
        <v>1087.03</v>
      </c>
      <c r="T104" s="0" t="n">
        <v>-508.42</v>
      </c>
      <c r="U104" s="0" t="n">
        <v>39.25</v>
      </c>
    </row>
    <row r="105" customFormat="false" ht="12.75" hidden="false" customHeight="false" outlineLevel="0" collapsed="false">
      <c r="A105" s="0" t="s">
        <v>80</v>
      </c>
      <c r="B105" s="0" t="s">
        <v>163</v>
      </c>
      <c r="C105" s="0" t="n">
        <v>15</v>
      </c>
      <c r="D105" s="0" t="n">
        <v>6</v>
      </c>
      <c r="E105" s="0" t="n">
        <v>6</v>
      </c>
      <c r="F105" s="0" t="n">
        <v>0</v>
      </c>
      <c r="G105" s="0" t="n">
        <v>1565</v>
      </c>
      <c r="H105" s="0" t="n">
        <v>72</v>
      </c>
      <c r="I105" s="0" t="n">
        <v>3.1261</v>
      </c>
      <c r="J105" s="0" t="n">
        <v>532.54</v>
      </c>
      <c r="K105" s="0" t="n">
        <v>2611.95</v>
      </c>
      <c r="L105" s="0" t="n">
        <v>3337.96</v>
      </c>
      <c r="M105" s="0" t="n">
        <v>-394.58</v>
      </c>
      <c r="N105" s="0" t="n">
        <v>38.95</v>
      </c>
      <c r="O105" s="0" t="n">
        <v>-0.9</v>
      </c>
      <c r="P105" s="0" t="n">
        <v>15.5</v>
      </c>
      <c r="Q105" s="0" t="n">
        <v>-0.74</v>
      </c>
      <c r="R105" s="0" t="n">
        <v>0</v>
      </c>
      <c r="S105" s="0" t="n">
        <v>1287.64</v>
      </c>
      <c r="T105" s="0" t="n">
        <v>-768.7</v>
      </c>
      <c r="U105" s="0" t="n">
        <v>39.41</v>
      </c>
    </row>
    <row r="106" customFormat="false" ht="12.75" hidden="false" customHeight="false" outlineLevel="0" collapsed="false">
      <c r="A106" s="0" t="s">
        <v>80</v>
      </c>
      <c r="B106" s="0" t="s">
        <v>164</v>
      </c>
      <c r="C106" s="0" t="n">
        <v>15</v>
      </c>
      <c r="D106" s="0" t="n">
        <v>6</v>
      </c>
      <c r="E106" s="0" t="n">
        <v>6</v>
      </c>
      <c r="F106" s="0" t="n">
        <v>0</v>
      </c>
      <c r="G106" s="0" t="n">
        <v>717</v>
      </c>
      <c r="H106" s="0" t="n">
        <v>46</v>
      </c>
      <c r="I106" s="0" t="n">
        <v>2.5401</v>
      </c>
      <c r="J106" s="0" t="n">
        <v>254.8</v>
      </c>
      <c r="K106" s="0" t="n">
        <v>1659.75</v>
      </c>
      <c r="L106" s="0" t="n">
        <v>2158.96</v>
      </c>
      <c r="M106" s="0" t="n">
        <v>-257.69</v>
      </c>
      <c r="N106" s="0" t="n">
        <v>20.9</v>
      </c>
      <c r="O106" s="0" t="n">
        <v>-0.69</v>
      </c>
      <c r="P106" s="0" t="n">
        <v>15.5</v>
      </c>
      <c r="Q106" s="0" t="n">
        <v>-0.41</v>
      </c>
      <c r="R106" s="0" t="n">
        <v>0</v>
      </c>
      <c r="S106" s="0" t="n">
        <v>862.85</v>
      </c>
      <c r="T106" s="0" t="n">
        <v>-494.18</v>
      </c>
      <c r="U106" s="0" t="n">
        <v>21.73</v>
      </c>
    </row>
    <row r="107" customFormat="false" ht="12.75" hidden="false" customHeight="false" outlineLevel="0" collapsed="false">
      <c r="A107" s="0" t="s">
        <v>80</v>
      </c>
      <c r="B107" s="0" t="s">
        <v>165</v>
      </c>
      <c r="C107" s="0" t="n">
        <v>15</v>
      </c>
      <c r="D107" s="0" t="n">
        <v>6</v>
      </c>
      <c r="E107" s="0" t="n">
        <v>6</v>
      </c>
      <c r="F107" s="0" t="n">
        <v>0</v>
      </c>
      <c r="G107" s="0" t="n">
        <v>391</v>
      </c>
      <c r="H107" s="0" t="n">
        <v>27</v>
      </c>
      <c r="I107" s="0" t="n">
        <v>1.9536</v>
      </c>
      <c r="J107" s="0" t="n">
        <v>138.71</v>
      </c>
      <c r="K107" s="0" t="n">
        <v>977.78</v>
      </c>
      <c r="L107" s="0" t="n">
        <v>1282.29</v>
      </c>
      <c r="M107" s="0" t="n">
        <v>-271.79</v>
      </c>
      <c r="N107" s="0" t="n">
        <v>10.91</v>
      </c>
      <c r="O107" s="0" t="n">
        <v>-0.45</v>
      </c>
      <c r="P107" s="0" t="n">
        <v>15.5</v>
      </c>
      <c r="Q107" s="0" t="n">
        <v>-0.27</v>
      </c>
      <c r="R107" s="0" t="n">
        <v>0</v>
      </c>
      <c r="S107" s="0" t="n">
        <v>519.66</v>
      </c>
      <c r="T107" s="0" t="n">
        <v>-410.95</v>
      </c>
      <c r="U107" s="0" t="n">
        <v>11.44</v>
      </c>
    </row>
    <row r="108" customFormat="false" ht="12.75" hidden="false" customHeight="false" outlineLevel="0" collapsed="false">
      <c r="A108" s="0" t="s">
        <v>80</v>
      </c>
      <c r="B108" s="0" t="s">
        <v>166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130</v>
      </c>
      <c r="H108" s="0" t="n">
        <v>0</v>
      </c>
      <c r="I108" s="0" t="n">
        <v>1.7585</v>
      </c>
      <c r="J108" s="0" t="n">
        <v>65.97</v>
      </c>
      <c r="K108" s="0" t="n">
        <v>-60.73</v>
      </c>
      <c r="L108" s="0" t="n">
        <v>-40.7</v>
      </c>
      <c r="M108" s="0" t="n">
        <v>313.49</v>
      </c>
      <c r="N108" s="0" t="n">
        <v>10.18</v>
      </c>
      <c r="O108" s="0" t="n">
        <v>-0.9</v>
      </c>
      <c r="P108" s="0" t="n">
        <v>15.5</v>
      </c>
      <c r="Q108" s="0" t="n">
        <v>-0.9</v>
      </c>
      <c r="R108" s="0" t="n">
        <v>0</v>
      </c>
      <c r="S108" s="0" t="n">
        <v>9.02</v>
      </c>
      <c r="T108" s="0" t="n">
        <v>322.05</v>
      </c>
      <c r="U108" s="0" t="n">
        <v>10.21</v>
      </c>
    </row>
    <row r="109" customFormat="false" ht="12.75" hidden="false" customHeight="false" outlineLevel="0" collapsed="false">
      <c r="A109" s="0" t="s">
        <v>80</v>
      </c>
      <c r="B109" s="0" t="s">
        <v>167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163</v>
      </c>
      <c r="H109" s="0" t="n">
        <v>0</v>
      </c>
      <c r="I109" s="0" t="n">
        <v>1.9537</v>
      </c>
      <c r="J109" s="0" t="n">
        <v>83.14</v>
      </c>
      <c r="K109" s="0" t="n">
        <v>-77.11</v>
      </c>
      <c r="L109" s="0" t="n">
        <v>-52.41</v>
      </c>
      <c r="M109" s="0" t="n">
        <v>349.04</v>
      </c>
      <c r="N109" s="0" t="n">
        <v>13.01</v>
      </c>
      <c r="O109" s="0" t="n">
        <v>-0.92</v>
      </c>
      <c r="P109" s="0" t="n">
        <v>15.5</v>
      </c>
      <c r="Q109" s="0" t="n">
        <v>-0.91</v>
      </c>
      <c r="R109" s="0" t="n">
        <v>0</v>
      </c>
      <c r="S109" s="0" t="n">
        <v>10.71</v>
      </c>
      <c r="T109" s="0" t="n">
        <v>359.91</v>
      </c>
      <c r="U109" s="0" t="n">
        <v>13.04</v>
      </c>
    </row>
    <row r="110" customFormat="false" ht="12.75" hidden="false" customHeight="false" outlineLevel="0" collapsed="false">
      <c r="A110" s="0" t="s">
        <v>80</v>
      </c>
      <c r="B110" s="0" t="s">
        <v>168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228</v>
      </c>
      <c r="H110" s="0" t="n">
        <v>0</v>
      </c>
      <c r="I110" s="0" t="n">
        <v>2.1495</v>
      </c>
      <c r="J110" s="0" t="n">
        <v>102.82</v>
      </c>
      <c r="K110" s="0" t="n">
        <v>-104.05</v>
      </c>
      <c r="L110" s="0" t="n">
        <v>-79.03</v>
      </c>
      <c r="M110" s="0" t="n">
        <v>448.89</v>
      </c>
      <c r="N110" s="0" t="n">
        <v>16.81</v>
      </c>
      <c r="O110" s="0" t="n">
        <v>-0.94</v>
      </c>
      <c r="P110" s="0" t="n">
        <v>15.5</v>
      </c>
      <c r="Q110" s="0" t="n">
        <v>-0.94</v>
      </c>
      <c r="R110" s="0" t="n">
        <v>0</v>
      </c>
      <c r="S110" s="0" t="n">
        <v>6.14</v>
      </c>
      <c r="T110" s="0" t="n">
        <v>463.56</v>
      </c>
      <c r="U110" s="0" t="n">
        <v>16.82</v>
      </c>
    </row>
    <row r="111" customFormat="false" ht="12.75" hidden="false" customHeight="false" outlineLevel="0" collapsed="false">
      <c r="A111" s="0" t="s">
        <v>80</v>
      </c>
      <c r="B111" s="0" t="s">
        <v>169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261</v>
      </c>
      <c r="H111" s="0" t="n">
        <v>0</v>
      </c>
      <c r="I111" s="0" t="n">
        <v>2.345</v>
      </c>
      <c r="J111" s="0" t="n">
        <v>125.27</v>
      </c>
      <c r="K111" s="0" t="n">
        <v>-109.61</v>
      </c>
      <c r="L111" s="0" t="n">
        <v>-74.59</v>
      </c>
      <c r="M111" s="0" t="n">
        <v>557.58</v>
      </c>
      <c r="N111" s="0" t="n">
        <v>20.81</v>
      </c>
      <c r="O111" s="0" t="n">
        <v>-0.93</v>
      </c>
      <c r="P111" s="0" t="n">
        <v>15.5</v>
      </c>
      <c r="Q111" s="0" t="n">
        <v>-0.94</v>
      </c>
      <c r="R111" s="0" t="n">
        <v>0</v>
      </c>
      <c r="S111" s="0" t="n">
        <v>15.14</v>
      </c>
      <c r="T111" s="0" t="n">
        <v>573.03</v>
      </c>
      <c r="U111" s="0" t="n">
        <v>20.78</v>
      </c>
    </row>
    <row r="112" customFormat="false" ht="12.75" hidden="false" customHeight="false" outlineLevel="0" collapsed="false">
      <c r="A112" s="0" t="s">
        <v>80</v>
      </c>
      <c r="B112" s="0" t="s">
        <v>170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326</v>
      </c>
      <c r="H112" s="0" t="n">
        <v>0</v>
      </c>
      <c r="I112" s="0" t="n">
        <v>2.5406</v>
      </c>
      <c r="J112" s="0" t="n">
        <v>153.13</v>
      </c>
      <c r="K112" s="0" t="n">
        <v>-127.76</v>
      </c>
      <c r="L112" s="0" t="n">
        <v>-83.39</v>
      </c>
      <c r="M112" s="0" t="n">
        <v>700.59</v>
      </c>
      <c r="N112" s="0" t="n">
        <v>24.58</v>
      </c>
      <c r="O112" s="0" t="n">
        <v>-0.95</v>
      </c>
      <c r="P112" s="0" t="n">
        <v>15.5</v>
      </c>
      <c r="Q112" s="0" t="n">
        <v>-0.97</v>
      </c>
      <c r="R112" s="0" t="n">
        <v>0</v>
      </c>
      <c r="S112" s="0" t="n">
        <v>21.18</v>
      </c>
      <c r="T112" s="0" t="n">
        <v>718.6</v>
      </c>
      <c r="U112" s="0" t="n">
        <v>24.5</v>
      </c>
    </row>
    <row r="113" customFormat="false" ht="12.75" hidden="false" customHeight="false" outlineLevel="0" collapsed="false">
      <c r="A113" s="0" t="s">
        <v>80</v>
      </c>
      <c r="B113" s="0" t="s">
        <v>171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456</v>
      </c>
      <c r="H113" s="0" t="n">
        <v>0</v>
      </c>
      <c r="I113" s="0" t="n">
        <v>2.7351</v>
      </c>
      <c r="J113" s="0" t="n">
        <v>195.55</v>
      </c>
      <c r="K113" s="0" t="n">
        <v>-160.17</v>
      </c>
      <c r="L113" s="0" t="n">
        <v>-111.17</v>
      </c>
      <c r="M113" s="0" t="n">
        <v>868.8</v>
      </c>
      <c r="N113" s="0" t="n">
        <v>30.03</v>
      </c>
      <c r="O113" s="0" t="n">
        <v>-0.95</v>
      </c>
      <c r="P113" s="0" t="n">
        <v>15.5</v>
      </c>
      <c r="Q113" s="0" t="n">
        <v>-1.03</v>
      </c>
      <c r="R113" s="0" t="n">
        <v>0</v>
      </c>
      <c r="S113" s="0" t="n">
        <v>19.94</v>
      </c>
      <c r="T113" s="0" t="n">
        <v>891.39</v>
      </c>
      <c r="U113" s="0" t="n">
        <v>29.79</v>
      </c>
    </row>
    <row r="114" customFormat="false" ht="12.75" hidden="false" customHeight="false" outlineLevel="0" collapsed="false">
      <c r="A114" s="0" t="s">
        <v>80</v>
      </c>
      <c r="B114" s="0" t="s">
        <v>172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619</v>
      </c>
      <c r="H114" s="0" t="n">
        <v>0</v>
      </c>
      <c r="I114" s="0" t="n">
        <v>2.9314</v>
      </c>
      <c r="J114" s="0" t="n">
        <v>262.33</v>
      </c>
      <c r="K114" s="0" t="n">
        <v>-167.73</v>
      </c>
      <c r="L114" s="0" t="n">
        <v>-106.73</v>
      </c>
      <c r="M114" s="0" t="n">
        <v>958.71</v>
      </c>
      <c r="N114" s="0" t="n">
        <v>36.65</v>
      </c>
      <c r="O114" s="0" t="n">
        <v>-0.92</v>
      </c>
      <c r="P114" s="0" t="n">
        <v>15.5</v>
      </c>
      <c r="Q114" s="0" t="n">
        <v>-1.11</v>
      </c>
      <c r="R114" s="0" t="n">
        <v>0</v>
      </c>
      <c r="S114" s="0" t="n">
        <v>30.58</v>
      </c>
      <c r="T114" s="0" t="n">
        <v>982.36</v>
      </c>
      <c r="U114" s="0" t="n">
        <v>36.11</v>
      </c>
    </row>
    <row r="115" customFormat="false" ht="12.75" hidden="false" customHeight="false" outlineLevel="0" collapsed="false">
      <c r="A115" s="0" t="s">
        <v>80</v>
      </c>
      <c r="B115" s="0" t="s">
        <v>173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880</v>
      </c>
      <c r="H115" s="0" t="n">
        <v>0</v>
      </c>
      <c r="I115" s="0" t="n">
        <v>3.1265</v>
      </c>
      <c r="J115" s="0" t="n">
        <v>359.2</v>
      </c>
      <c r="K115" s="0" t="n">
        <v>-170.38</v>
      </c>
      <c r="L115" s="0" t="n">
        <v>-106.95</v>
      </c>
      <c r="M115" s="0" t="n">
        <v>1049.34</v>
      </c>
      <c r="N115" s="0" t="n">
        <v>43.66</v>
      </c>
      <c r="O115" s="0" t="n">
        <v>-0.82</v>
      </c>
      <c r="P115" s="0" t="n">
        <v>15.5</v>
      </c>
      <c r="Q115" s="0" t="n">
        <v>-1.22</v>
      </c>
      <c r="R115" s="0" t="n">
        <v>0</v>
      </c>
      <c r="S115" s="0" t="n">
        <v>32.52</v>
      </c>
      <c r="T115" s="0" t="n">
        <v>1073.36</v>
      </c>
      <c r="U115" s="0" t="n">
        <v>42.49</v>
      </c>
    </row>
    <row r="116" customFormat="false" ht="12.75" hidden="false" customHeight="false" outlineLevel="0" collapsed="false">
      <c r="A116" s="0" t="s">
        <v>80</v>
      </c>
      <c r="B116" s="0" t="s">
        <v>174</v>
      </c>
      <c r="C116" s="0" t="n">
        <v>25</v>
      </c>
      <c r="D116" s="0" t="n">
        <v>0</v>
      </c>
      <c r="E116" s="0" t="n">
        <v>0</v>
      </c>
      <c r="F116" s="0" t="n">
        <v>0</v>
      </c>
      <c r="G116" s="0" t="n">
        <v>1272</v>
      </c>
      <c r="H116" s="0" t="n">
        <v>0</v>
      </c>
      <c r="I116" s="0" t="n">
        <v>3.3231</v>
      </c>
      <c r="J116" s="0" t="n">
        <v>490.75</v>
      </c>
      <c r="K116" s="0" t="n">
        <v>-155.48</v>
      </c>
      <c r="L116" s="0" t="n">
        <v>-105.62</v>
      </c>
      <c r="M116" s="0" t="n">
        <v>1141.23</v>
      </c>
      <c r="N116" s="0" t="n">
        <v>50.46</v>
      </c>
      <c r="O116" s="0" t="n">
        <v>-0.62</v>
      </c>
      <c r="P116" s="0" t="n">
        <v>15.5</v>
      </c>
      <c r="Q116" s="0" t="n">
        <v>-1.39</v>
      </c>
      <c r="R116" s="0" t="n">
        <v>0</v>
      </c>
      <c r="S116" s="0" t="n">
        <v>21.65</v>
      </c>
      <c r="T116" s="0" t="n">
        <v>1163.15</v>
      </c>
      <c r="U116" s="0" t="n">
        <v>48.21</v>
      </c>
    </row>
    <row r="117" customFormat="false" ht="12.75" hidden="false" customHeight="false" outlineLevel="0" collapsed="false">
      <c r="A117" s="0" t="s">
        <v>80</v>
      </c>
      <c r="B117" s="0" t="s">
        <v>175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1630</v>
      </c>
      <c r="H117" s="0" t="n">
        <v>0</v>
      </c>
      <c r="I117" s="0" t="n">
        <v>3.5178</v>
      </c>
      <c r="J117" s="0" t="n">
        <v>650.71</v>
      </c>
      <c r="K117" s="0" t="n">
        <v>-124.19</v>
      </c>
      <c r="L117" s="0" t="n">
        <v>-107.48</v>
      </c>
      <c r="M117" s="0" t="n">
        <v>1314.46</v>
      </c>
      <c r="N117" s="0" t="n">
        <v>56.44</v>
      </c>
      <c r="O117" s="0" t="n">
        <v>-0.26</v>
      </c>
      <c r="P117" s="0" t="n">
        <v>15.5</v>
      </c>
      <c r="Q117" s="0" t="n">
        <v>-1.55</v>
      </c>
      <c r="R117" s="0" t="n">
        <v>0</v>
      </c>
      <c r="S117" s="0" t="n">
        <v>-5.82</v>
      </c>
      <c r="T117" s="0" t="n">
        <v>1331.97</v>
      </c>
      <c r="U117" s="0" t="n">
        <v>52.71</v>
      </c>
    </row>
    <row r="118" customFormat="false" ht="12.75" hidden="false" customHeight="false" outlineLevel="0" collapsed="false">
      <c r="A118" s="0" t="s">
        <v>80</v>
      </c>
      <c r="B118" s="0" t="s">
        <v>176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2087</v>
      </c>
      <c r="H118" s="0" t="n">
        <v>0</v>
      </c>
      <c r="I118" s="0" t="n">
        <v>3.7126</v>
      </c>
      <c r="J118" s="0" t="n">
        <v>808.41</v>
      </c>
      <c r="K118" s="0" t="n">
        <v>-73.05</v>
      </c>
      <c r="L118" s="0" t="n">
        <v>-103.3</v>
      </c>
      <c r="M118" s="0" t="n">
        <v>1491.8</v>
      </c>
      <c r="N118" s="0" t="n">
        <v>59.17</v>
      </c>
      <c r="O118" s="0" t="n">
        <v>0.05</v>
      </c>
      <c r="P118" s="0" t="n">
        <v>15.5</v>
      </c>
      <c r="Q118" s="0" t="n">
        <v>-1.76</v>
      </c>
      <c r="R118" s="0" t="n">
        <v>0</v>
      </c>
      <c r="S118" s="0" t="n">
        <v>-43.5</v>
      </c>
      <c r="T118" s="0" t="n">
        <v>1502.1</v>
      </c>
      <c r="U118" s="0" t="n">
        <v>53.93</v>
      </c>
    </row>
    <row r="119" customFormat="false" ht="12.75" hidden="false" customHeight="false" outlineLevel="0" collapsed="false">
      <c r="A119" s="0" t="s">
        <v>80</v>
      </c>
      <c r="B119" s="0" t="s">
        <v>177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2510</v>
      </c>
      <c r="H119" s="0" t="n">
        <v>0</v>
      </c>
      <c r="I119" s="0" t="n">
        <v>3.9087</v>
      </c>
      <c r="J119" s="0" t="n">
        <v>951.24</v>
      </c>
      <c r="K119" s="0" t="n">
        <v>30.93</v>
      </c>
      <c r="L119" s="0" t="n">
        <v>-46.43</v>
      </c>
      <c r="M119" s="0" t="n">
        <v>1564.03</v>
      </c>
      <c r="N119" s="0" t="n">
        <v>60.5</v>
      </c>
      <c r="O119" s="0" t="n">
        <v>0.27</v>
      </c>
      <c r="P119" s="0" t="n">
        <v>15.5</v>
      </c>
      <c r="Q119" s="0" t="n">
        <v>-1.95</v>
      </c>
      <c r="R119" s="0" t="n">
        <v>0</v>
      </c>
      <c r="S119" s="0" t="n">
        <v>-71.75</v>
      </c>
      <c r="T119" s="0" t="n">
        <v>1559.67</v>
      </c>
      <c r="U119" s="0" t="n">
        <v>54.06</v>
      </c>
    </row>
    <row r="120" customFormat="false" ht="12.75" hidden="false" customHeight="false" outlineLevel="0" collapsed="false">
      <c r="A120" s="0" t="s">
        <v>80</v>
      </c>
      <c r="B120" s="0" t="s">
        <v>178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3195</v>
      </c>
      <c r="H120" s="0" t="n">
        <v>0</v>
      </c>
      <c r="I120" s="0" t="n">
        <v>4.2996</v>
      </c>
      <c r="J120" s="0" t="n">
        <v>1215.13</v>
      </c>
      <c r="K120" s="0" t="n">
        <v>250.86</v>
      </c>
      <c r="L120" s="0" t="n">
        <v>53.53</v>
      </c>
      <c r="M120" s="0" t="n">
        <v>1824.98</v>
      </c>
      <c r="N120" s="0" t="n">
        <v>59.33</v>
      </c>
      <c r="O120" s="0" t="n">
        <v>0.77</v>
      </c>
      <c r="P120" s="0" t="n">
        <v>15.5</v>
      </c>
      <c r="Q120" s="0" t="n">
        <v>-2.27</v>
      </c>
      <c r="R120" s="0" t="n">
        <v>0</v>
      </c>
      <c r="S120" s="0" t="n">
        <v>-151.82</v>
      </c>
      <c r="T120" s="0" t="n">
        <v>1789.61</v>
      </c>
      <c r="U120" s="0" t="n">
        <v>50.51</v>
      </c>
    </row>
    <row r="121" customFormat="false" ht="12.75" hidden="false" customHeight="false" outlineLevel="0" collapsed="false">
      <c r="A121" s="0" t="s">
        <v>80</v>
      </c>
      <c r="B121" s="0" t="s">
        <v>179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3684</v>
      </c>
      <c r="H121" s="0" t="n">
        <v>0</v>
      </c>
      <c r="I121" s="0" t="n">
        <v>4.6909</v>
      </c>
      <c r="J121" s="0" t="n">
        <v>1405.39</v>
      </c>
      <c r="K121" s="0" t="n">
        <v>506.14</v>
      </c>
      <c r="L121" s="0" t="n">
        <v>219.26</v>
      </c>
      <c r="M121" s="0" t="n">
        <v>1886.15</v>
      </c>
      <c r="N121" s="0" t="n">
        <v>51.72</v>
      </c>
      <c r="O121" s="0" t="n">
        <v>0.94</v>
      </c>
      <c r="P121" s="0" t="n">
        <v>15.5</v>
      </c>
      <c r="Q121" s="0" t="n">
        <v>-2.5</v>
      </c>
      <c r="R121" s="0" t="n">
        <v>0</v>
      </c>
      <c r="S121" s="0" t="n">
        <v>-195.05</v>
      </c>
      <c r="T121" s="0" t="n">
        <v>1814.78</v>
      </c>
      <c r="U121" s="0" t="n">
        <v>41.72</v>
      </c>
    </row>
    <row r="122" customFormat="false" ht="12.75" hidden="false" customHeight="false" outlineLevel="0" collapsed="false">
      <c r="A122" s="0" t="s">
        <v>80</v>
      </c>
      <c r="B122" s="0" t="s">
        <v>180</v>
      </c>
      <c r="C122" s="0" t="n">
        <v>25</v>
      </c>
      <c r="D122" s="0" t="n">
        <v>1</v>
      </c>
      <c r="E122" s="0" t="n">
        <v>10</v>
      </c>
      <c r="F122" s="0" t="n">
        <v>0</v>
      </c>
      <c r="G122" s="0" t="n">
        <v>196</v>
      </c>
      <c r="H122" s="0" t="n">
        <v>0</v>
      </c>
      <c r="I122" s="0" t="n">
        <v>1.9535</v>
      </c>
      <c r="J122" s="0" t="n">
        <v>84.95</v>
      </c>
      <c r="K122" s="0" t="n">
        <v>60.49</v>
      </c>
      <c r="L122" s="0" t="n">
        <v>149.21</v>
      </c>
      <c r="M122" s="0" t="n">
        <v>276.99</v>
      </c>
      <c r="N122" s="0" t="n">
        <v>12.07</v>
      </c>
      <c r="O122" s="0" t="n">
        <v>-0.96</v>
      </c>
      <c r="P122" s="0" t="n">
        <v>15.5</v>
      </c>
      <c r="Q122" s="0" t="n">
        <v>-0.92</v>
      </c>
      <c r="R122" s="0" t="n">
        <v>0</v>
      </c>
      <c r="S122" s="0" t="n">
        <v>98.49</v>
      </c>
      <c r="T122" s="0" t="n">
        <v>268.25</v>
      </c>
      <c r="U122" s="0" t="n">
        <v>12.2</v>
      </c>
    </row>
    <row r="123" customFormat="false" ht="12.75" hidden="false" customHeight="false" outlineLevel="0" collapsed="false">
      <c r="A123" s="0" t="s">
        <v>80</v>
      </c>
      <c r="B123" s="0" t="s">
        <v>181</v>
      </c>
      <c r="C123" s="0" t="n">
        <v>25</v>
      </c>
      <c r="D123" s="0" t="n">
        <v>1</v>
      </c>
      <c r="E123" s="0" t="n">
        <v>1</v>
      </c>
      <c r="F123" s="0" t="n">
        <v>0</v>
      </c>
      <c r="G123" s="0" t="n">
        <v>326</v>
      </c>
      <c r="H123" s="0" t="n">
        <v>0</v>
      </c>
      <c r="I123" s="0" t="n">
        <v>2.5405</v>
      </c>
      <c r="J123" s="0" t="n">
        <v>154.7</v>
      </c>
      <c r="K123" s="0" t="n">
        <v>86.03</v>
      </c>
      <c r="L123" s="0" t="n">
        <v>227.32</v>
      </c>
      <c r="M123" s="0" t="n">
        <v>626.63</v>
      </c>
      <c r="N123" s="0" t="n">
        <v>23.09</v>
      </c>
      <c r="O123" s="0" t="n">
        <v>-0.98</v>
      </c>
      <c r="P123" s="0" t="n">
        <v>15.5</v>
      </c>
      <c r="Q123" s="0" t="n">
        <v>-0.97</v>
      </c>
      <c r="R123" s="0" t="n">
        <v>0</v>
      </c>
      <c r="S123" s="0" t="n">
        <v>154.7</v>
      </c>
      <c r="T123" s="0" t="n">
        <v>614.12</v>
      </c>
      <c r="U123" s="0" t="n">
        <v>23.11</v>
      </c>
    </row>
    <row r="124" customFormat="false" ht="12.75" hidden="false" customHeight="false" outlineLevel="0" collapsed="false">
      <c r="A124" s="0" t="s">
        <v>80</v>
      </c>
      <c r="B124" s="0" t="s">
        <v>182</v>
      </c>
      <c r="C124" s="0" t="n">
        <v>25</v>
      </c>
      <c r="D124" s="0" t="n">
        <v>1</v>
      </c>
      <c r="E124" s="0" t="n">
        <v>1</v>
      </c>
      <c r="F124" s="0" t="n">
        <v>0</v>
      </c>
      <c r="G124" s="0" t="n">
        <v>913</v>
      </c>
      <c r="H124" s="0" t="n">
        <v>0</v>
      </c>
      <c r="I124" s="0" t="n">
        <v>3.1264</v>
      </c>
      <c r="J124" s="0" t="n">
        <v>365.86</v>
      </c>
      <c r="K124" s="0" t="n">
        <v>158.55</v>
      </c>
      <c r="L124" s="0" t="n">
        <v>365.82</v>
      </c>
      <c r="M124" s="0" t="n">
        <v>938.73</v>
      </c>
      <c r="N124" s="0" t="n">
        <v>42.31</v>
      </c>
      <c r="O124" s="0" t="n">
        <v>-0.9</v>
      </c>
      <c r="P124" s="0" t="n">
        <v>15.5</v>
      </c>
      <c r="Q124" s="0" t="n">
        <v>-1.23</v>
      </c>
      <c r="R124" s="0" t="n">
        <v>0</v>
      </c>
      <c r="S124" s="0" t="n">
        <v>230.83</v>
      </c>
      <c r="T124" s="0" t="n">
        <v>915.48</v>
      </c>
      <c r="U124" s="0" t="n">
        <v>41.36</v>
      </c>
    </row>
    <row r="125" customFormat="false" ht="12.75" hidden="false" customHeight="false" outlineLevel="0" collapsed="false">
      <c r="A125" s="0" t="s">
        <v>80</v>
      </c>
      <c r="B125" s="0" t="s">
        <v>183</v>
      </c>
      <c r="C125" s="0" t="n">
        <v>25</v>
      </c>
      <c r="D125" s="0" t="n">
        <v>2</v>
      </c>
      <c r="E125" s="0" t="n">
        <v>2</v>
      </c>
      <c r="F125" s="0" t="n">
        <v>0</v>
      </c>
      <c r="G125" s="0" t="n">
        <v>978</v>
      </c>
      <c r="H125" s="0" t="n">
        <v>24</v>
      </c>
      <c r="I125" s="0" t="n">
        <v>3.1262</v>
      </c>
      <c r="J125" s="0" t="n">
        <v>379.91</v>
      </c>
      <c r="K125" s="0" t="n">
        <v>488.18</v>
      </c>
      <c r="L125" s="0" t="n">
        <v>838.87</v>
      </c>
      <c r="M125" s="0" t="n">
        <v>807.78</v>
      </c>
      <c r="N125" s="0" t="n">
        <v>39.58</v>
      </c>
      <c r="O125" s="0" t="n">
        <v>-1.02</v>
      </c>
      <c r="P125" s="0" t="n">
        <v>15.5</v>
      </c>
      <c r="Q125" s="0" t="n">
        <v>-1.25</v>
      </c>
      <c r="R125" s="0" t="n">
        <v>0</v>
      </c>
      <c r="S125" s="0" t="n">
        <v>428.65</v>
      </c>
      <c r="T125" s="0" t="n">
        <v>737.12</v>
      </c>
      <c r="U125" s="0" t="n">
        <v>38.92</v>
      </c>
    </row>
    <row r="126" customFormat="false" ht="12.75" hidden="false" customHeight="false" outlineLevel="0" collapsed="false">
      <c r="A126" s="0" t="s">
        <v>80</v>
      </c>
      <c r="B126" s="0" t="s">
        <v>184</v>
      </c>
      <c r="C126" s="0" t="n">
        <v>25</v>
      </c>
      <c r="D126" s="0" t="n">
        <v>2</v>
      </c>
      <c r="E126" s="0" t="n">
        <v>2</v>
      </c>
      <c r="F126" s="0" t="n">
        <v>0</v>
      </c>
      <c r="G126" s="0" t="n">
        <v>359</v>
      </c>
      <c r="H126" s="0" t="n">
        <v>15</v>
      </c>
      <c r="I126" s="0" t="n">
        <v>2.5405</v>
      </c>
      <c r="J126" s="0" t="n">
        <v>162.36</v>
      </c>
      <c r="K126" s="0" t="n">
        <v>280.66</v>
      </c>
      <c r="L126" s="0" t="n">
        <v>510.9</v>
      </c>
      <c r="M126" s="0" t="n">
        <v>588.27</v>
      </c>
      <c r="N126" s="0" t="n">
        <v>23.06</v>
      </c>
      <c r="O126" s="0" t="n">
        <v>-1.03</v>
      </c>
      <c r="P126" s="0" t="n">
        <v>15.5</v>
      </c>
      <c r="Q126" s="0" t="n">
        <v>-0.98</v>
      </c>
      <c r="R126" s="0" t="n">
        <v>0</v>
      </c>
      <c r="S126" s="0" t="n">
        <v>276.66</v>
      </c>
      <c r="T126" s="0" t="n">
        <v>547.93</v>
      </c>
      <c r="U126" s="0" t="n">
        <v>23.2</v>
      </c>
    </row>
    <row r="127" customFormat="false" ht="12.75" hidden="false" customHeight="false" outlineLevel="0" collapsed="false">
      <c r="A127" s="0" t="s">
        <v>80</v>
      </c>
      <c r="B127" s="0" t="s">
        <v>185</v>
      </c>
      <c r="C127" s="0" t="n">
        <v>25</v>
      </c>
      <c r="D127" s="0" t="n">
        <v>2</v>
      </c>
      <c r="E127" s="0" t="n">
        <v>2</v>
      </c>
      <c r="F127" s="0" t="n">
        <v>0</v>
      </c>
      <c r="G127" s="0" t="n">
        <v>196</v>
      </c>
      <c r="H127" s="0" t="n">
        <v>10</v>
      </c>
      <c r="I127" s="0" t="n">
        <v>1.9536</v>
      </c>
      <c r="J127" s="0" t="n">
        <v>89.52</v>
      </c>
      <c r="K127" s="0" t="n">
        <v>190.1</v>
      </c>
      <c r="L127" s="0" t="n">
        <v>338.26</v>
      </c>
      <c r="M127" s="0" t="n">
        <v>219.67</v>
      </c>
      <c r="N127" s="0" t="n">
        <v>11.73</v>
      </c>
      <c r="O127" s="0" t="n">
        <v>-0.99</v>
      </c>
      <c r="P127" s="0" t="n">
        <v>15.5</v>
      </c>
      <c r="Q127" s="0" t="n">
        <v>-0.92</v>
      </c>
      <c r="R127" s="0" t="n">
        <v>0</v>
      </c>
      <c r="S127" s="0" t="n">
        <v>180.18</v>
      </c>
      <c r="T127" s="0" t="n">
        <v>192.44</v>
      </c>
      <c r="U127" s="0" t="n">
        <v>11.93</v>
      </c>
    </row>
    <row r="128" customFormat="false" ht="12.75" hidden="false" customHeight="false" outlineLevel="0" collapsed="false">
      <c r="A128" s="0" t="s">
        <v>80</v>
      </c>
      <c r="B128" s="0" t="s">
        <v>186</v>
      </c>
      <c r="C128" s="0" t="n">
        <v>25</v>
      </c>
      <c r="D128" s="0" t="n">
        <v>3</v>
      </c>
      <c r="E128" s="0" t="n">
        <v>3</v>
      </c>
      <c r="F128" s="0" t="n">
        <v>0</v>
      </c>
      <c r="G128" s="0" t="n">
        <v>228</v>
      </c>
      <c r="H128" s="0" t="n">
        <v>17</v>
      </c>
      <c r="I128" s="0" t="n">
        <v>1.9537</v>
      </c>
      <c r="J128" s="0" t="n">
        <v>96.27</v>
      </c>
      <c r="K128" s="0" t="n">
        <v>323.67</v>
      </c>
      <c r="L128" s="0" t="n">
        <v>532.71</v>
      </c>
      <c r="M128" s="0" t="n">
        <v>165.68</v>
      </c>
      <c r="N128" s="0" t="n">
        <v>11.22</v>
      </c>
      <c r="O128" s="0" t="n">
        <v>-1.03</v>
      </c>
      <c r="P128" s="0" t="n">
        <v>15.5</v>
      </c>
      <c r="Q128" s="0" t="n">
        <v>-0.93</v>
      </c>
      <c r="R128" s="0" t="n">
        <v>0</v>
      </c>
      <c r="S128" s="0" t="n">
        <v>264.01</v>
      </c>
      <c r="T128" s="0" t="n">
        <v>119.4</v>
      </c>
      <c r="U128" s="0" t="n">
        <v>11.52</v>
      </c>
    </row>
    <row r="129" customFormat="false" ht="12.75" hidden="false" customHeight="false" outlineLevel="0" collapsed="false">
      <c r="A129" s="0" t="s">
        <v>80</v>
      </c>
      <c r="B129" s="0" t="s">
        <v>187</v>
      </c>
      <c r="C129" s="0" t="n">
        <v>25</v>
      </c>
      <c r="D129" s="0" t="n">
        <v>3</v>
      </c>
      <c r="E129" s="0" t="n">
        <v>3</v>
      </c>
      <c r="F129" s="0" t="n">
        <v>0</v>
      </c>
      <c r="G129" s="0" t="n">
        <v>391</v>
      </c>
      <c r="H129" s="0" t="n">
        <v>25</v>
      </c>
      <c r="I129" s="0" t="n">
        <v>2.5406</v>
      </c>
      <c r="J129" s="0" t="n">
        <v>174.36</v>
      </c>
      <c r="K129" s="0" t="n">
        <v>497.94</v>
      </c>
      <c r="L129" s="0" t="n">
        <v>829.77</v>
      </c>
      <c r="M129" s="0" t="n">
        <v>536.39</v>
      </c>
      <c r="N129" s="0" t="n">
        <v>21.76</v>
      </c>
      <c r="O129" s="0" t="n">
        <v>-1.09</v>
      </c>
      <c r="P129" s="0" t="n">
        <v>15.5</v>
      </c>
      <c r="Q129" s="0" t="n">
        <v>-1</v>
      </c>
      <c r="R129" s="0" t="n">
        <v>0</v>
      </c>
      <c r="S129" s="0" t="n">
        <v>415.26</v>
      </c>
      <c r="T129" s="0" t="n">
        <v>464.99</v>
      </c>
      <c r="U129" s="0" t="n">
        <v>22.02</v>
      </c>
    </row>
    <row r="130" customFormat="false" ht="12.75" hidden="false" customHeight="false" outlineLevel="0" collapsed="false">
      <c r="A130" s="0" t="s">
        <v>80</v>
      </c>
      <c r="B130" s="0" t="s">
        <v>188</v>
      </c>
      <c r="C130" s="0" t="n">
        <v>25</v>
      </c>
      <c r="D130" s="0" t="n">
        <v>3</v>
      </c>
      <c r="E130" s="0" t="n">
        <v>3</v>
      </c>
      <c r="F130" s="0" t="n">
        <v>0</v>
      </c>
      <c r="G130" s="0" t="n">
        <v>1043</v>
      </c>
      <c r="H130" s="0" t="n">
        <v>41</v>
      </c>
      <c r="I130" s="0" t="n">
        <v>3.1263</v>
      </c>
      <c r="J130" s="0" t="n">
        <v>405.39</v>
      </c>
      <c r="K130" s="0" t="n">
        <v>832.91</v>
      </c>
      <c r="L130" s="0" t="n">
        <v>1336.4</v>
      </c>
      <c r="M130" s="0" t="n">
        <v>674.24</v>
      </c>
      <c r="N130" s="0" t="n">
        <v>39.47</v>
      </c>
      <c r="O130" s="0" t="n">
        <v>-1.13</v>
      </c>
      <c r="P130" s="0" t="n">
        <v>15.5</v>
      </c>
      <c r="Q130" s="0" t="n">
        <v>-1.27</v>
      </c>
      <c r="R130" s="0" t="n">
        <v>0</v>
      </c>
      <c r="S130" s="0" t="n">
        <v>638.17</v>
      </c>
      <c r="T130" s="0" t="n">
        <v>553.97</v>
      </c>
      <c r="U130" s="0" t="n">
        <v>39.06</v>
      </c>
    </row>
    <row r="131" customFormat="false" ht="12.75" hidden="false" customHeight="false" outlineLevel="0" collapsed="false">
      <c r="A131" s="0" t="s">
        <v>80</v>
      </c>
      <c r="B131" s="0" t="s">
        <v>189</v>
      </c>
      <c r="C131" s="0" t="n">
        <v>25</v>
      </c>
      <c r="D131" s="0" t="n">
        <v>4</v>
      </c>
      <c r="E131" s="0" t="n">
        <v>4</v>
      </c>
      <c r="F131" s="0" t="n">
        <v>0</v>
      </c>
      <c r="G131" s="0" t="n">
        <v>1141</v>
      </c>
      <c r="H131" s="0" t="n">
        <v>57</v>
      </c>
      <c r="I131" s="0" t="n">
        <v>3.1262</v>
      </c>
      <c r="J131" s="0" t="n">
        <v>433.2</v>
      </c>
      <c r="K131" s="0" t="n">
        <v>1162.84</v>
      </c>
      <c r="L131" s="0" t="n">
        <v>1813.71</v>
      </c>
      <c r="M131" s="0" t="n">
        <v>546.6</v>
      </c>
      <c r="N131" s="0" t="n">
        <v>38.57</v>
      </c>
      <c r="O131" s="0" t="n">
        <v>-1.26</v>
      </c>
      <c r="P131" s="0" t="n">
        <v>15.5</v>
      </c>
      <c r="Q131" s="0" t="n">
        <v>-1.31</v>
      </c>
      <c r="R131" s="0" t="n">
        <v>0</v>
      </c>
      <c r="S131" s="0" t="n">
        <v>839.42</v>
      </c>
      <c r="T131" s="0" t="n">
        <v>378.78</v>
      </c>
      <c r="U131" s="0" t="n">
        <v>38.43</v>
      </c>
    </row>
    <row r="132" customFormat="false" ht="12.75" hidden="false" customHeight="false" outlineLevel="0" collapsed="false">
      <c r="A132" s="0" t="s">
        <v>80</v>
      </c>
      <c r="B132" s="0" t="s">
        <v>190</v>
      </c>
      <c r="C132" s="0" t="n">
        <v>25</v>
      </c>
      <c r="D132" s="0" t="n">
        <v>4</v>
      </c>
      <c r="E132" s="0" t="n">
        <v>4</v>
      </c>
      <c r="F132" s="0" t="n">
        <v>0</v>
      </c>
      <c r="G132" s="0" t="n">
        <v>456</v>
      </c>
      <c r="H132" s="0" t="n">
        <v>38</v>
      </c>
      <c r="I132" s="0" t="n">
        <v>2.5406</v>
      </c>
      <c r="J132" s="0" t="n">
        <v>191</v>
      </c>
      <c r="K132" s="0" t="n">
        <v>710.92</v>
      </c>
      <c r="L132" s="0" t="n">
        <v>1141.32</v>
      </c>
      <c r="M132" s="0" t="n">
        <v>448.37</v>
      </c>
      <c r="N132" s="0" t="n">
        <v>20.97</v>
      </c>
      <c r="O132" s="0" t="n">
        <v>-1.17</v>
      </c>
      <c r="P132" s="0" t="n">
        <v>15.5</v>
      </c>
      <c r="Q132" s="0" t="n">
        <v>-1.03</v>
      </c>
      <c r="R132" s="0" t="n">
        <v>0</v>
      </c>
      <c r="S132" s="0" t="n">
        <v>549.89</v>
      </c>
      <c r="T132" s="0" t="n">
        <v>346.5</v>
      </c>
      <c r="U132" s="0" t="n">
        <v>21.39</v>
      </c>
    </row>
    <row r="133" customFormat="false" ht="12.75" hidden="false" customHeight="false" outlineLevel="0" collapsed="false">
      <c r="A133" s="0" t="s">
        <v>80</v>
      </c>
      <c r="B133" s="0" t="s">
        <v>191</v>
      </c>
      <c r="C133" s="0" t="n">
        <v>25</v>
      </c>
      <c r="D133" s="0" t="n">
        <v>4</v>
      </c>
      <c r="E133" s="0" t="n">
        <v>4</v>
      </c>
      <c r="F133" s="0" t="n">
        <v>0</v>
      </c>
      <c r="G133" s="0" t="n">
        <v>261</v>
      </c>
      <c r="H133" s="0" t="n">
        <v>23</v>
      </c>
      <c r="I133" s="0" t="n">
        <v>1.9535</v>
      </c>
      <c r="J133" s="0" t="n">
        <v>105.55</v>
      </c>
      <c r="K133" s="0" t="n">
        <v>455.44</v>
      </c>
      <c r="L133" s="0" t="n">
        <v>729.32</v>
      </c>
      <c r="M133" s="0" t="n">
        <v>102.03</v>
      </c>
      <c r="N133" s="0" t="n">
        <v>10.85</v>
      </c>
      <c r="O133" s="0" t="n">
        <v>-1.07</v>
      </c>
      <c r="P133" s="0" t="n">
        <v>15.5</v>
      </c>
      <c r="Q133" s="0" t="n">
        <v>-0.94</v>
      </c>
      <c r="R133" s="0" t="n">
        <v>0</v>
      </c>
      <c r="S133" s="0" t="n">
        <v>351.39</v>
      </c>
      <c r="T133" s="0" t="n">
        <v>36.93</v>
      </c>
      <c r="U133" s="0" t="n">
        <v>11.23</v>
      </c>
    </row>
    <row r="134" customFormat="false" ht="12.75" hidden="false" customHeight="false" outlineLevel="0" collapsed="false">
      <c r="A134" s="0" t="s">
        <v>59</v>
      </c>
      <c r="B134" s="0" t="s">
        <v>192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326</v>
      </c>
      <c r="H134" s="0" t="n">
        <v>0</v>
      </c>
      <c r="I134" s="0" t="n">
        <v>2.541</v>
      </c>
      <c r="J134" s="0" t="n">
        <v>151.08</v>
      </c>
      <c r="K134" s="0" t="n">
        <v>-124.22</v>
      </c>
      <c r="L134" s="0" t="n">
        <v>-77.02</v>
      </c>
      <c r="M134" s="0" t="n">
        <v>674.09</v>
      </c>
      <c r="N134" s="0" t="n">
        <v>24.23</v>
      </c>
      <c r="O134" s="0" t="n">
        <v>-0.95</v>
      </c>
      <c r="P134" s="0" t="n">
        <v>15.5</v>
      </c>
      <c r="Q134" s="0" t="n">
        <v>-0.97</v>
      </c>
      <c r="R134" s="0" t="n">
        <v>0</v>
      </c>
      <c r="S134" s="0" t="n">
        <v>24.66</v>
      </c>
      <c r="T134" s="0" t="n">
        <v>691.6</v>
      </c>
      <c r="U134" s="0" t="n">
        <v>24.18</v>
      </c>
      <c r="V134" s="0" t="s">
        <v>61</v>
      </c>
    </row>
    <row r="135" customFormat="false" ht="12.75" hidden="false" customHeight="false" outlineLevel="0" collapsed="false">
      <c r="A135" s="0" t="s">
        <v>59</v>
      </c>
      <c r="B135" s="0" t="s">
        <v>193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326</v>
      </c>
      <c r="H135" s="0" t="n">
        <v>0</v>
      </c>
      <c r="I135" s="0" t="n">
        <v>2.5407</v>
      </c>
      <c r="J135" s="0" t="n">
        <v>152.25</v>
      </c>
      <c r="K135" s="0" t="n">
        <v>-128.95</v>
      </c>
      <c r="L135" s="0" t="n">
        <v>-85.78</v>
      </c>
      <c r="M135" s="0" t="n">
        <v>677</v>
      </c>
      <c r="N135" s="0" t="n">
        <v>24.71</v>
      </c>
      <c r="O135" s="0" t="n">
        <v>-0.95</v>
      </c>
      <c r="P135" s="0" t="n">
        <v>15.5</v>
      </c>
      <c r="Q135" s="0" t="n">
        <v>-0.97</v>
      </c>
      <c r="R135" s="0" t="n">
        <v>0</v>
      </c>
      <c r="S135" s="0" t="n">
        <v>19.78</v>
      </c>
      <c r="T135" s="0" t="n">
        <v>695.19</v>
      </c>
      <c r="U135" s="0" t="n">
        <v>24.64</v>
      </c>
      <c r="V135" s="0" t="s">
        <v>61</v>
      </c>
    </row>
    <row r="136" customFormat="false" ht="12.75" hidden="false" customHeight="false" outlineLevel="0" collapsed="false">
      <c r="A136" s="0" t="s">
        <v>80</v>
      </c>
      <c r="B136" s="0" t="s">
        <v>194</v>
      </c>
      <c r="C136" s="0" t="n">
        <v>25</v>
      </c>
      <c r="D136" s="0" t="n">
        <v>5</v>
      </c>
      <c r="E136" s="0" t="n">
        <v>5</v>
      </c>
      <c r="F136" s="0" t="n">
        <v>0</v>
      </c>
      <c r="G136" s="0" t="n">
        <v>293</v>
      </c>
      <c r="H136" s="0" t="n">
        <v>30</v>
      </c>
      <c r="I136" s="0" t="n">
        <v>1.9539</v>
      </c>
      <c r="J136" s="0" t="n">
        <v>116.98</v>
      </c>
      <c r="K136" s="0" t="n">
        <v>578.74</v>
      </c>
      <c r="L136" s="0" t="n">
        <v>910.92</v>
      </c>
      <c r="M136" s="0" t="n">
        <v>30.65</v>
      </c>
      <c r="N136" s="0" t="n">
        <v>10.46</v>
      </c>
      <c r="O136" s="0" t="n">
        <v>-1.11</v>
      </c>
      <c r="P136" s="0" t="n">
        <v>15.5</v>
      </c>
      <c r="Q136" s="0" t="n">
        <v>-0.95</v>
      </c>
      <c r="R136" s="0" t="n">
        <v>0</v>
      </c>
      <c r="S136" s="0" t="n">
        <v>430.63</v>
      </c>
      <c r="T136" s="0" t="n">
        <v>-52.08</v>
      </c>
      <c r="U136" s="0" t="n">
        <v>10.93</v>
      </c>
    </row>
    <row r="137" customFormat="false" ht="12.75" hidden="false" customHeight="false" outlineLevel="0" collapsed="false">
      <c r="A137" s="0" t="s">
        <v>80</v>
      </c>
      <c r="B137" s="0" t="s">
        <v>195</v>
      </c>
      <c r="C137" s="0" t="n">
        <v>25</v>
      </c>
      <c r="D137" s="0" t="n">
        <v>5</v>
      </c>
      <c r="E137" s="0" t="n">
        <v>5</v>
      </c>
      <c r="F137" s="0" t="n">
        <v>0</v>
      </c>
      <c r="G137" s="0" t="n">
        <v>522</v>
      </c>
      <c r="H137" s="0" t="n">
        <v>47</v>
      </c>
      <c r="I137" s="0" t="n">
        <v>2.541</v>
      </c>
      <c r="J137" s="0" t="n">
        <v>211.01</v>
      </c>
      <c r="K137" s="0" t="n">
        <v>936.12</v>
      </c>
      <c r="L137" s="0" t="n">
        <v>1466.59</v>
      </c>
      <c r="M137" s="0" t="n">
        <v>352.83</v>
      </c>
      <c r="N137" s="0" t="n">
        <v>20.62</v>
      </c>
      <c r="O137" s="0" t="n">
        <v>-1.26</v>
      </c>
      <c r="P137" s="0" t="n">
        <v>15.5</v>
      </c>
      <c r="Q137" s="0" t="n">
        <v>-1.05</v>
      </c>
      <c r="R137" s="0" t="n">
        <v>0</v>
      </c>
      <c r="S137" s="0" t="n">
        <v>688.17</v>
      </c>
      <c r="T137" s="0" t="n">
        <v>218.74</v>
      </c>
      <c r="U137" s="0" t="n">
        <v>21.24</v>
      </c>
    </row>
    <row r="138" customFormat="false" ht="12.75" hidden="false" customHeight="false" outlineLevel="0" collapsed="false">
      <c r="A138" s="0" t="s">
        <v>80</v>
      </c>
      <c r="B138" s="0" t="s">
        <v>196</v>
      </c>
      <c r="C138" s="0" t="n">
        <v>25</v>
      </c>
      <c r="D138" s="0" t="n">
        <v>5</v>
      </c>
      <c r="E138" s="0" t="n">
        <v>5</v>
      </c>
      <c r="F138" s="0" t="n">
        <v>0</v>
      </c>
      <c r="G138" s="0" t="n">
        <v>1239</v>
      </c>
      <c r="H138" s="0" t="n">
        <v>73</v>
      </c>
      <c r="I138" s="0" t="n">
        <v>3.1264</v>
      </c>
      <c r="J138" s="0" t="n">
        <v>464.93</v>
      </c>
      <c r="K138" s="0" t="n">
        <v>1512.95</v>
      </c>
      <c r="L138" s="0" t="n">
        <v>2314.03</v>
      </c>
      <c r="M138" s="0" t="n">
        <v>432.47</v>
      </c>
      <c r="N138" s="0" t="n">
        <v>37.58</v>
      </c>
      <c r="O138" s="0" t="n">
        <v>-1.38</v>
      </c>
      <c r="P138" s="0" t="n">
        <v>15.5</v>
      </c>
      <c r="Q138" s="0" t="n">
        <v>-1.34</v>
      </c>
      <c r="R138" s="0" t="n">
        <v>0</v>
      </c>
      <c r="S138" s="0" t="n">
        <v>1047.11</v>
      </c>
      <c r="T138" s="0" t="n">
        <v>214.24</v>
      </c>
      <c r="U138" s="0" t="n">
        <v>37.71</v>
      </c>
    </row>
    <row r="139" customFormat="false" ht="12.75" hidden="false" customHeight="false" outlineLevel="0" collapsed="false">
      <c r="A139" s="0" t="s">
        <v>80</v>
      </c>
      <c r="B139" s="0" t="s">
        <v>197</v>
      </c>
      <c r="C139" s="0" t="n">
        <v>25</v>
      </c>
      <c r="D139" s="0" t="n">
        <v>6</v>
      </c>
      <c r="E139" s="0" t="n">
        <v>6</v>
      </c>
      <c r="F139" s="0" t="n">
        <v>0</v>
      </c>
      <c r="G139" s="0" t="n">
        <v>1369</v>
      </c>
      <c r="H139" s="0" t="n">
        <v>90</v>
      </c>
      <c r="I139" s="0" t="n">
        <v>3.1263</v>
      </c>
      <c r="J139" s="0" t="n">
        <v>505.77</v>
      </c>
      <c r="K139" s="0" t="n">
        <v>1827.93</v>
      </c>
      <c r="L139" s="0" t="n">
        <v>2759.72</v>
      </c>
      <c r="M139" s="0" t="n">
        <v>344.04</v>
      </c>
      <c r="N139" s="0" t="n">
        <v>37.68</v>
      </c>
      <c r="O139" s="0" t="n">
        <v>-1.55</v>
      </c>
      <c r="P139" s="0" t="n">
        <v>15.5</v>
      </c>
      <c r="Q139" s="0" t="n">
        <v>-1.41</v>
      </c>
      <c r="R139" s="0" t="n">
        <v>0</v>
      </c>
      <c r="S139" s="0" t="n">
        <v>1228.35</v>
      </c>
      <c r="T139" s="0" t="n">
        <v>80.26</v>
      </c>
      <c r="U139" s="0" t="n">
        <v>38.07</v>
      </c>
    </row>
    <row r="140" customFormat="false" ht="12.75" hidden="false" customHeight="false" outlineLevel="0" collapsed="false">
      <c r="A140" s="0" t="s">
        <v>80</v>
      </c>
      <c r="B140" s="0" t="s">
        <v>198</v>
      </c>
      <c r="C140" s="0" t="n">
        <v>25</v>
      </c>
      <c r="D140" s="0" t="n">
        <v>6</v>
      </c>
      <c r="E140" s="0" t="n">
        <v>6</v>
      </c>
      <c r="F140" s="0" t="n">
        <v>0</v>
      </c>
      <c r="G140" s="0" t="n">
        <v>587</v>
      </c>
      <c r="H140" s="0" t="n">
        <v>58</v>
      </c>
      <c r="I140" s="0" t="n">
        <v>2.5406</v>
      </c>
      <c r="J140" s="0" t="n">
        <v>235.81</v>
      </c>
      <c r="K140" s="0" t="n">
        <v>1146.98</v>
      </c>
      <c r="L140" s="0" t="n">
        <v>1770.01</v>
      </c>
      <c r="M140" s="0" t="n">
        <v>258.26</v>
      </c>
      <c r="N140" s="0" t="n">
        <v>19.51</v>
      </c>
      <c r="O140" s="0" t="n">
        <v>-1.33</v>
      </c>
      <c r="P140" s="0" t="n">
        <v>15.5</v>
      </c>
      <c r="Q140" s="0" t="n">
        <v>-1.06</v>
      </c>
      <c r="R140" s="0" t="n">
        <v>0</v>
      </c>
      <c r="S140" s="0" t="n">
        <v>816.09</v>
      </c>
      <c r="T140" s="0" t="n">
        <v>93.95</v>
      </c>
      <c r="U140" s="0" t="n">
        <v>20.3</v>
      </c>
    </row>
    <row r="141" customFormat="false" ht="12.75" hidden="false" customHeight="false" outlineLevel="0" collapsed="false">
      <c r="A141" s="0" t="s">
        <v>80</v>
      </c>
      <c r="B141" s="0" t="s">
        <v>199</v>
      </c>
      <c r="C141" s="0" t="n">
        <v>25</v>
      </c>
      <c r="D141" s="0" t="n">
        <v>6</v>
      </c>
      <c r="E141" s="0" t="n">
        <v>6</v>
      </c>
      <c r="F141" s="0" t="n">
        <v>0</v>
      </c>
      <c r="G141" s="0" t="n">
        <v>326</v>
      </c>
      <c r="H141" s="0" t="n">
        <v>37</v>
      </c>
      <c r="I141" s="0" t="n">
        <v>1.9538</v>
      </c>
      <c r="J141" s="0" t="n">
        <v>131.47</v>
      </c>
      <c r="K141" s="0" t="n">
        <v>732.06</v>
      </c>
      <c r="L141" s="0" t="n">
        <v>1135.01</v>
      </c>
      <c r="M141" s="0" t="n">
        <v>-38.65</v>
      </c>
      <c r="N141" s="0" t="n">
        <v>9.68</v>
      </c>
      <c r="O141" s="0" t="n">
        <v>-1.17</v>
      </c>
      <c r="P141" s="0" t="n">
        <v>15.5</v>
      </c>
      <c r="Q141" s="0" t="n">
        <v>-0.98</v>
      </c>
      <c r="R141" s="0" t="n">
        <v>0</v>
      </c>
      <c r="S141" s="0" t="n">
        <v>527.8</v>
      </c>
      <c r="T141" s="0" t="n">
        <v>-143.25</v>
      </c>
      <c r="U141" s="0" t="n">
        <v>10.23</v>
      </c>
    </row>
    <row r="142" customFormat="false" ht="12.75" hidden="false" customHeight="false" outlineLevel="0" collapsed="false">
      <c r="A142" s="0" t="s">
        <v>200</v>
      </c>
      <c r="B142" s="0" t="s">
        <v>20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261</v>
      </c>
      <c r="H142" s="0" t="n">
        <v>0</v>
      </c>
      <c r="I142" s="0" t="n">
        <v>2.1496</v>
      </c>
      <c r="J142" s="0" t="n">
        <v>108.48</v>
      </c>
      <c r="K142" s="0" t="n">
        <v>-1.71</v>
      </c>
      <c r="L142" s="0" t="n">
        <v>0.35</v>
      </c>
      <c r="M142" s="0" t="n">
        <v>-1.17</v>
      </c>
      <c r="N142" s="0" t="n">
        <v>15.09</v>
      </c>
      <c r="O142" s="0" t="n">
        <v>0.15</v>
      </c>
      <c r="P142" s="0" t="n">
        <v>15.45</v>
      </c>
      <c r="Q142" s="0" t="n">
        <v>0.23</v>
      </c>
      <c r="R142" s="0" t="n">
        <v>0</v>
      </c>
      <c r="S142" s="0" t="n">
        <v>1.63</v>
      </c>
      <c r="T142" s="0" t="n">
        <v>-0.93</v>
      </c>
      <c r="U142" s="0" t="n">
        <v>15.33</v>
      </c>
      <c r="V142" s="0" t="s">
        <v>202</v>
      </c>
    </row>
    <row r="143" customFormat="false" ht="12.75" hidden="false" customHeight="false" outlineLevel="0" collapsed="false">
      <c r="A143" s="0" t="s">
        <v>200</v>
      </c>
      <c r="B143" s="0" t="s">
        <v>201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359</v>
      </c>
      <c r="H143" s="0" t="n">
        <v>0</v>
      </c>
      <c r="I143" s="0" t="n">
        <v>2.3445</v>
      </c>
      <c r="J143" s="0" t="n">
        <v>133.4</v>
      </c>
      <c r="K143" s="0" t="n">
        <v>-4.51</v>
      </c>
      <c r="L143" s="0" t="n">
        <v>-2.74</v>
      </c>
      <c r="M143" s="0" t="n">
        <v>-1.6</v>
      </c>
      <c r="N143" s="0" t="n">
        <v>18.65</v>
      </c>
      <c r="O143" s="0" t="n">
        <v>0.09</v>
      </c>
      <c r="P143" s="0" t="n">
        <v>15.5</v>
      </c>
      <c r="Q143" s="0" t="n">
        <v>0.18</v>
      </c>
      <c r="R143" s="0" t="n">
        <v>0</v>
      </c>
      <c r="S143" s="0" t="n">
        <v>0.63</v>
      </c>
      <c r="T143" s="0" t="n">
        <v>-0.96</v>
      </c>
      <c r="U143" s="0" t="n">
        <v>18.91</v>
      </c>
      <c r="V143" s="0" t="s">
        <v>202</v>
      </c>
    </row>
    <row r="144" customFormat="false" ht="12.75" hidden="false" customHeight="false" outlineLevel="0" collapsed="false">
      <c r="A144" s="0" t="s">
        <v>200</v>
      </c>
      <c r="B144" s="0" t="s">
        <v>201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424</v>
      </c>
      <c r="H144" s="0" t="n">
        <v>0</v>
      </c>
      <c r="I144" s="0" t="n">
        <v>2.5405</v>
      </c>
      <c r="J144" s="0" t="n">
        <v>163.07</v>
      </c>
      <c r="K144" s="0" t="n">
        <v>1.7</v>
      </c>
      <c r="L144" s="0" t="n">
        <v>4.94</v>
      </c>
      <c r="M144" s="0" t="n">
        <v>0.22</v>
      </c>
      <c r="N144" s="0" t="n">
        <v>22.52</v>
      </c>
      <c r="O144" s="0" t="n">
        <v>0.06</v>
      </c>
      <c r="P144" s="0" t="n">
        <v>15.5</v>
      </c>
      <c r="Q144" s="0" t="n">
        <v>0.16</v>
      </c>
      <c r="R144" s="0" t="n">
        <v>0</v>
      </c>
      <c r="S144" s="0" t="n">
        <v>3.66</v>
      </c>
      <c r="T144" s="0" t="n">
        <v>-0.02</v>
      </c>
      <c r="U144" s="0" t="n">
        <v>22.81</v>
      </c>
      <c r="V144" s="0" t="s">
        <v>202</v>
      </c>
    </row>
    <row r="145" customFormat="false" ht="12.75" hidden="false" customHeight="false" outlineLevel="0" collapsed="false">
      <c r="A145" s="0" t="s">
        <v>200</v>
      </c>
      <c r="B145" s="0" t="s">
        <v>201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554</v>
      </c>
      <c r="H145" s="0" t="n">
        <v>0</v>
      </c>
      <c r="I145" s="0" t="n">
        <v>2.7351</v>
      </c>
      <c r="J145" s="0" t="n">
        <v>203.42</v>
      </c>
      <c r="K145" s="0" t="n">
        <v>-2.58</v>
      </c>
      <c r="L145" s="0" t="n">
        <v>0.58</v>
      </c>
      <c r="M145" s="0" t="n">
        <v>-1.84</v>
      </c>
      <c r="N145" s="0" t="n">
        <v>27.83</v>
      </c>
      <c r="O145" s="0" t="n">
        <v>0.01</v>
      </c>
      <c r="P145" s="0" t="n">
        <v>15.5</v>
      </c>
      <c r="Q145" s="0" t="n">
        <v>0.11</v>
      </c>
      <c r="R145" s="0" t="n">
        <v>0</v>
      </c>
      <c r="S145" s="0" t="n">
        <v>2.51</v>
      </c>
      <c r="T145" s="0" t="n">
        <v>-1.47</v>
      </c>
      <c r="U145" s="0" t="n">
        <v>28.12</v>
      </c>
      <c r="V145" s="0" t="s">
        <v>202</v>
      </c>
    </row>
    <row r="163" customFormat="false" ht="12.75" hidden="false" customHeight="false" outlineLevel="0" collapsed="false">
      <c r="X163" s="0" t="n">
        <f aca="false">I163/SQRT(Gravity*Length)</f>
        <v>0</v>
      </c>
      <c r="Y163" s="0" t="n">
        <f aca="false">U163/1000</f>
        <v>0</v>
      </c>
      <c r="Z163" s="0" t="n">
        <f aca="false">O163</f>
        <v>0</v>
      </c>
    </row>
    <row r="164" customFormat="false" ht="12.75" hidden="false" customHeight="false" outlineLevel="0" collapsed="false">
      <c r="X164" s="0" t="n">
        <f aca="false">I164/SQRT(Gravity*Length)</f>
        <v>0</v>
      </c>
      <c r="Y164" s="0" t="n">
        <f aca="false">U164/1000</f>
        <v>0</v>
      </c>
      <c r="Z164" s="0" t="n">
        <f aca="false">O164</f>
        <v>0</v>
      </c>
    </row>
    <row r="165" customFormat="false" ht="12.75" hidden="false" customHeight="false" outlineLevel="0" collapsed="false">
      <c r="X165" s="0" t="n">
        <f aca="false">I165/SQRT(Gravity*Length)</f>
        <v>0</v>
      </c>
      <c r="Y165" s="0" t="n">
        <f aca="false">U165/1000</f>
        <v>0</v>
      </c>
      <c r="Z165" s="0" t="n">
        <f aca="false">O165</f>
        <v>0</v>
      </c>
    </row>
    <row r="166" customFormat="false" ht="12.75" hidden="false" customHeight="false" outlineLevel="0" collapsed="false">
      <c r="X166" s="0" t="n">
        <f aca="false">I166/SQRT(Gravity*Length)</f>
        <v>0</v>
      </c>
      <c r="Y166" s="0" t="n">
        <f aca="false">U166/1000</f>
        <v>0</v>
      </c>
      <c r="Z166" s="0" t="n">
        <f aca="false">O166</f>
        <v>0</v>
      </c>
    </row>
    <row r="167" customFormat="false" ht="12.75" hidden="false" customHeight="false" outlineLevel="0" collapsed="false">
      <c r="X167" s="0" t="n">
        <f aca="false">I167/SQRT(Gravity*Length)</f>
        <v>0</v>
      </c>
      <c r="Y167" s="0" t="n">
        <f aca="false">U167/1000</f>
        <v>0</v>
      </c>
      <c r="Z167" s="0" t="n">
        <f aca="false">O167</f>
        <v>0</v>
      </c>
    </row>
    <row r="168" customFormat="false" ht="12.75" hidden="false" customHeight="false" outlineLevel="0" collapsed="false">
      <c r="X168" s="0" t="n">
        <f aca="false">I168/SQRT(Gravity*Length)</f>
        <v>0</v>
      </c>
      <c r="Y168" s="0" t="n">
        <f aca="false">U168/1000</f>
        <v>0</v>
      </c>
      <c r="Z168" s="0" t="n">
        <f aca="false">O168</f>
        <v>0</v>
      </c>
    </row>
    <row r="169" customFormat="false" ht="12.75" hidden="false" customHeight="false" outlineLevel="0" collapsed="false">
      <c r="X169" s="0" t="n">
        <f aca="false">I169/SQRT(Gravity*Length)</f>
        <v>0</v>
      </c>
      <c r="Y169" s="0" t="n">
        <f aca="false">U169/1000</f>
        <v>0</v>
      </c>
      <c r="Z169" s="0" t="n">
        <f aca="false">O169</f>
        <v>0</v>
      </c>
    </row>
    <row r="170" customFormat="false" ht="12.75" hidden="false" customHeight="false" outlineLevel="0" collapsed="false">
      <c r="X170" s="0" t="n">
        <f aca="false">I170/SQRT(Gravity*Length)</f>
        <v>0</v>
      </c>
      <c r="Y170" s="0" t="n">
        <f aca="false">U170/1000</f>
        <v>0</v>
      </c>
      <c r="Z170" s="0" t="n">
        <f aca="false">O170</f>
        <v>0</v>
      </c>
    </row>
    <row r="171" customFormat="false" ht="12.75" hidden="false" customHeight="false" outlineLevel="0" collapsed="false">
      <c r="X171" s="0" t="n">
        <f aca="false">I171/SQRT(Gravity*Length)</f>
        <v>0</v>
      </c>
      <c r="Y171" s="0" t="n">
        <f aca="false">U171/1000</f>
        <v>0</v>
      </c>
      <c r="Z171" s="0" t="n">
        <f aca="false">O171</f>
        <v>0</v>
      </c>
    </row>
    <row r="172" customFormat="false" ht="12.75" hidden="false" customHeight="false" outlineLevel="0" collapsed="false">
      <c r="X172" s="0" t="n">
        <f aca="false">I172/SQRT(Gravity*Length)</f>
        <v>0</v>
      </c>
      <c r="Y172" s="0" t="n">
        <f aca="false">U172/1000</f>
        <v>0</v>
      </c>
      <c r="Z172" s="0" t="n">
        <f aca="false">O172</f>
        <v>0</v>
      </c>
    </row>
    <row r="173" customFormat="false" ht="12.75" hidden="false" customHeight="false" outlineLevel="0" collapsed="false">
      <c r="X173" s="0" t="n">
        <f aca="false">I173/SQRT(Gravity*Length)</f>
        <v>0</v>
      </c>
      <c r="Y173" s="0" t="n">
        <f aca="false">U173/1000</f>
        <v>0</v>
      </c>
      <c r="Z173" s="0" t="n">
        <f aca="false">O173</f>
        <v>0</v>
      </c>
    </row>
    <row r="174" customFormat="false" ht="12.75" hidden="false" customHeight="false" outlineLevel="0" collapsed="false">
      <c r="X174" s="0" t="n">
        <f aca="false">I174/SQRT(Gravity*Length)</f>
        <v>0</v>
      </c>
      <c r="Y174" s="0" t="n">
        <f aca="false">U174/1000</f>
        <v>0</v>
      </c>
      <c r="Z174" s="0" t="n">
        <f aca="false">O174</f>
        <v>0</v>
      </c>
    </row>
    <row r="175" customFormat="false" ht="12.75" hidden="false" customHeight="false" outlineLevel="0" collapsed="false">
      <c r="X175" s="0" t="n">
        <f aca="false">I175/SQRT(Gravity*Length)</f>
        <v>0</v>
      </c>
      <c r="Y175" s="0" t="n">
        <f aca="false">U175/1000</f>
        <v>0</v>
      </c>
      <c r="Z175" s="0" t="n">
        <f aca="false">O175</f>
        <v>0</v>
      </c>
    </row>
    <row r="176" customFormat="false" ht="12.75" hidden="false" customHeight="false" outlineLevel="0" collapsed="false">
      <c r="X176" s="0" t="n">
        <f aca="false">I176/SQRT(Gravity*Length)</f>
        <v>0</v>
      </c>
      <c r="Y176" s="0" t="n">
        <f aca="false">U176/1000</f>
        <v>0</v>
      </c>
      <c r="Z176" s="0" t="n">
        <f aca="false">O176</f>
        <v>0</v>
      </c>
    </row>
    <row r="177" customFormat="false" ht="12.75" hidden="false" customHeight="false" outlineLevel="0" collapsed="false">
      <c r="X177" s="0" t="n">
        <f aca="false">I177/SQRT(Gravity*Length)</f>
        <v>0</v>
      </c>
      <c r="Y177" s="0" t="n">
        <f aca="false">U177/1000</f>
        <v>0</v>
      </c>
      <c r="Z177" s="0" t="n">
        <f aca="false">O177</f>
        <v>0</v>
      </c>
    </row>
    <row r="178" customFormat="false" ht="12.75" hidden="false" customHeight="false" outlineLevel="0" collapsed="false">
      <c r="X178" s="0" t="n">
        <f aca="false">I178/SQRT(Gravity*Length)</f>
        <v>0</v>
      </c>
      <c r="Y178" s="0" t="n">
        <f aca="false">U178/1000</f>
        <v>0</v>
      </c>
      <c r="Z178" s="0" t="n">
        <f aca="false">O1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:IV2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20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0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4" t="s">
        <v>205</v>
      </c>
      <c r="Q8" s="4" t="s">
        <v>58</v>
      </c>
      <c r="R8" s="4" t="s">
        <v>49</v>
      </c>
    </row>
    <row r="9" customFormat="false" ht="12.75" hidden="false" customHeight="false" outlineLevel="0" collapsed="false">
      <c r="A9" s="0" t="s">
        <v>80</v>
      </c>
      <c r="B9" s="0" t="s">
        <v>81</v>
      </c>
      <c r="C9" s="0" t="n">
        <v>0</v>
      </c>
      <c r="D9" s="0" t="n">
        <v>1.7587</v>
      </c>
      <c r="E9" s="0" t="n">
        <v>9.38</v>
      </c>
      <c r="F9" s="0" t="n">
        <v>0.19</v>
      </c>
      <c r="G9" s="0" t="n">
        <v>0.25</v>
      </c>
      <c r="H9" s="0" t="n">
        <v>9.56</v>
      </c>
      <c r="K9" s="2" t="n">
        <f aca="false">D9/SQRT(Gravity*Length)</f>
        <v>0.213845640684215</v>
      </c>
      <c r="L9" s="2" t="n">
        <f aca="false">H9/1000</f>
        <v>0.00956</v>
      </c>
      <c r="M9" s="2" t="n">
        <f aca="false">F9</f>
        <v>0.19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0</v>
      </c>
      <c r="B10" s="0" t="s">
        <v>82</v>
      </c>
      <c r="C10" s="0" t="n">
        <v>0</v>
      </c>
      <c r="D10" s="0" t="n">
        <v>1.9536</v>
      </c>
      <c r="E10" s="0" t="n">
        <v>12.02</v>
      </c>
      <c r="F10" s="0" t="n">
        <v>0.16</v>
      </c>
      <c r="G10" s="0" t="n">
        <v>0.23</v>
      </c>
      <c r="H10" s="0" t="n">
        <v>12.23</v>
      </c>
      <c r="K10" s="2" t="n">
        <f aca="false">D10/SQRT(Gravity*Length)</f>
        <v>0.237544119884394</v>
      </c>
      <c r="L10" s="2" t="n">
        <f aca="false">H10/1000</f>
        <v>0.01223</v>
      </c>
      <c r="M10" s="2" t="n">
        <f aca="false">F10</f>
        <v>0.16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0</v>
      </c>
      <c r="B11" s="0" t="s">
        <v>88</v>
      </c>
      <c r="C11" s="0" t="n">
        <v>0</v>
      </c>
      <c r="D11" s="0" t="n">
        <v>2.9317</v>
      </c>
      <c r="E11" s="0" t="n">
        <v>33.83</v>
      </c>
      <c r="F11" s="0" t="n">
        <v>0.01</v>
      </c>
      <c r="G11" s="0" t="n">
        <v>0.04</v>
      </c>
      <c r="H11" s="0" t="n">
        <v>33.92</v>
      </c>
      <c r="K11" s="2" t="n">
        <f aca="false">D11/SQRT(Gravity*Length)</f>
        <v>0.356474250749937</v>
      </c>
      <c r="L11" s="2" t="n">
        <f aca="false">H11/1000</f>
        <v>0.03392</v>
      </c>
      <c r="M11" s="2" t="n">
        <f aca="false">F11</f>
        <v>0.01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0</v>
      </c>
      <c r="B12" s="0" t="s">
        <v>89</v>
      </c>
      <c r="C12" s="0" t="n">
        <v>0</v>
      </c>
      <c r="D12" s="0" t="n">
        <v>3.1267</v>
      </c>
      <c r="E12" s="0" t="n">
        <v>40.5</v>
      </c>
      <c r="F12" s="0" t="n">
        <v>0.07</v>
      </c>
      <c r="G12" s="0" t="n">
        <v>-0.09</v>
      </c>
      <c r="H12" s="0" t="n">
        <v>40.04</v>
      </c>
      <c r="K12" s="2" t="n">
        <f aca="false">D12/SQRT(Gravity*Length)</f>
        <v>0.380184889251911</v>
      </c>
      <c r="L12" s="2" t="n">
        <f aca="false">H12/1000</f>
        <v>0.04004</v>
      </c>
      <c r="M12" s="2" t="n">
        <f aca="false">F12</f>
        <v>0.07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0</v>
      </c>
      <c r="B13" s="0" t="s">
        <v>90</v>
      </c>
      <c r="C13" s="0" t="n">
        <v>0</v>
      </c>
      <c r="D13" s="0" t="n">
        <v>3.3236</v>
      </c>
      <c r="E13" s="0" t="n">
        <v>47.42</v>
      </c>
      <c r="F13" s="0" t="n">
        <v>0.22</v>
      </c>
      <c r="G13" s="0" t="n">
        <v>-0.26</v>
      </c>
      <c r="H13" s="0" t="n">
        <v>46.03</v>
      </c>
      <c r="K13" s="2" t="n">
        <f aca="false">D13/SQRT(Gravity*Length)</f>
        <v>0.404126554488007</v>
      </c>
      <c r="L13" s="2" t="n">
        <f aca="false">H13/1000</f>
        <v>0.04603</v>
      </c>
      <c r="M13" s="2" t="n">
        <f aca="false">F13</f>
        <v>0.22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0</v>
      </c>
      <c r="B14" s="0" t="s">
        <v>91</v>
      </c>
      <c r="C14" s="0" t="n">
        <v>0</v>
      </c>
      <c r="D14" s="0" t="n">
        <v>3.518</v>
      </c>
      <c r="E14" s="0" t="n">
        <v>53.14</v>
      </c>
      <c r="F14" s="0" t="n">
        <v>0.46</v>
      </c>
      <c r="G14" s="0" t="n">
        <v>-0.44</v>
      </c>
      <c r="H14" s="0" t="n">
        <v>50.52</v>
      </c>
      <c r="K14" s="2" t="n">
        <f aca="false">D14/SQRT(Gravity*Length)</f>
        <v>0.427764237179206</v>
      </c>
      <c r="L14" s="2" t="n">
        <f aca="false">H14/1000</f>
        <v>0.05052</v>
      </c>
      <c r="M14" s="2" t="n">
        <f aca="false">F14</f>
        <v>0.46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0</v>
      </c>
      <c r="B15" s="0" t="s">
        <v>92</v>
      </c>
      <c r="C15" s="0" t="n">
        <v>0</v>
      </c>
      <c r="D15" s="0" t="n">
        <v>3.7132</v>
      </c>
      <c r="E15" s="0" t="n">
        <v>57.41</v>
      </c>
      <c r="F15" s="0" t="n">
        <v>0.79</v>
      </c>
      <c r="G15" s="0" t="n">
        <v>-0.65</v>
      </c>
      <c r="H15" s="0" t="n">
        <v>53.21</v>
      </c>
      <c r="K15" s="2" t="n">
        <f aca="false">D15/SQRT(Gravity*Length)</f>
        <v>0.451499194284772</v>
      </c>
      <c r="L15" s="2" t="n">
        <f aca="false">H15/1000</f>
        <v>0.05321</v>
      </c>
      <c r="M15" s="2" t="n">
        <f aca="false">F15</f>
        <v>0.79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0</v>
      </c>
      <c r="B16" s="0" t="s">
        <v>93</v>
      </c>
      <c r="C16" s="0" t="n">
        <v>0</v>
      </c>
      <c r="D16" s="0" t="n">
        <v>3.9091</v>
      </c>
      <c r="E16" s="0" t="n">
        <v>59.02</v>
      </c>
      <c r="F16" s="0" t="n">
        <v>1.06</v>
      </c>
      <c r="G16" s="0" t="n">
        <v>-0.88</v>
      </c>
      <c r="H16" s="0" t="n">
        <v>53.36</v>
      </c>
      <c r="K16" s="2" t="n">
        <f aca="false">D16/SQRT(Gravity*Length)</f>
        <v>0.475319266502909</v>
      </c>
      <c r="L16" s="2" t="n">
        <f aca="false">H16/1000</f>
        <v>0.05336</v>
      </c>
      <c r="M16" s="2" t="n">
        <f aca="false">F16</f>
        <v>1.06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80</v>
      </c>
      <c r="B17" s="0" t="s">
        <v>94</v>
      </c>
      <c r="C17" s="0" t="n">
        <v>0</v>
      </c>
      <c r="D17" s="0" t="n">
        <v>4.3001</v>
      </c>
      <c r="E17" s="0" t="n">
        <v>59.88</v>
      </c>
      <c r="F17" s="0" t="n">
        <v>1.43</v>
      </c>
      <c r="G17" s="0" t="n">
        <v>-1.29</v>
      </c>
      <c r="H17" s="0" t="n">
        <v>51.98</v>
      </c>
      <c r="K17" s="2" t="n">
        <f aca="false">D17/SQRT(Gravity*Length)</f>
        <v>0.522862136524816</v>
      </c>
      <c r="L17" s="2" t="n">
        <f aca="false">H17/1000</f>
        <v>0.05198</v>
      </c>
      <c r="M17" s="2" t="n">
        <f aca="false">F17</f>
        <v>1.43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0</v>
      </c>
      <c r="B18" s="0" t="s">
        <v>95</v>
      </c>
      <c r="C18" s="0" t="n">
        <v>0</v>
      </c>
      <c r="D18" s="0" t="n">
        <v>4.6909</v>
      </c>
      <c r="E18" s="0" t="n">
        <v>54.55</v>
      </c>
      <c r="F18" s="0" t="n">
        <v>1.81</v>
      </c>
      <c r="G18" s="0" t="n">
        <v>-1.58</v>
      </c>
      <c r="H18" s="0" t="n">
        <v>44.72</v>
      </c>
      <c r="K18" s="2" t="n">
        <f aca="false">D18/SQRT(Gravity*Length)</f>
        <v>0.570380687943132</v>
      </c>
      <c r="L18" s="2" t="n">
        <f aca="false">H18/1000</f>
        <v>0.04472</v>
      </c>
      <c r="M18" s="2" t="n">
        <f aca="false">F18</f>
        <v>1.81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200</v>
      </c>
      <c r="B19" s="0" t="s">
        <v>201</v>
      </c>
      <c r="C19" s="0" t="n">
        <v>0</v>
      </c>
      <c r="D19" s="0" t="n">
        <v>2.1496</v>
      </c>
      <c r="E19" s="0" t="n">
        <v>15.09</v>
      </c>
      <c r="F19" s="0" t="n">
        <v>0.15</v>
      </c>
      <c r="G19" s="0" t="n">
        <v>0.23</v>
      </c>
      <c r="H19" s="0" t="n">
        <v>15.33</v>
      </c>
      <c r="I19" s="0" t="s">
        <v>202</v>
      </c>
      <c r="K19" s="2" t="n">
        <f aca="false">D19/SQRT(Gravity*Length)</f>
        <v>0.261376351404327</v>
      </c>
      <c r="L19" s="2" t="n">
        <f aca="false">H19/1000</f>
        <v>0.01533</v>
      </c>
      <c r="M19" s="2" t="n">
        <f aca="false">F19</f>
        <v>0.15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200</v>
      </c>
      <c r="B20" s="0" t="s">
        <v>201</v>
      </c>
      <c r="C20" s="0" t="n">
        <v>0</v>
      </c>
      <c r="D20" s="0" t="n">
        <v>2.3445</v>
      </c>
      <c r="E20" s="0" t="n">
        <v>18.65</v>
      </c>
      <c r="F20" s="0" t="n">
        <v>0.09</v>
      </c>
      <c r="G20" s="0" t="n">
        <v>0.18</v>
      </c>
      <c r="H20" s="0" t="n">
        <v>18.91</v>
      </c>
      <c r="I20" s="0" t="s">
        <v>202</v>
      </c>
      <c r="K20" s="2" t="n">
        <f aca="false">D20/SQRT(Gravity*Length)</f>
        <v>0.285074830604505</v>
      </c>
      <c r="L20" s="2" t="n">
        <f aca="false">H20/1000</f>
        <v>0.01891</v>
      </c>
      <c r="M20" s="2" t="n">
        <f aca="false">F20</f>
        <v>0.09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200</v>
      </c>
      <c r="B21" s="0" t="s">
        <v>201</v>
      </c>
      <c r="C21" s="0" t="n">
        <v>0</v>
      </c>
      <c r="D21" s="0" t="n">
        <v>2.5405</v>
      </c>
      <c r="E21" s="0" t="n">
        <v>22.52</v>
      </c>
      <c r="F21" s="0" t="n">
        <v>0.06</v>
      </c>
      <c r="G21" s="0" t="n">
        <v>0.16</v>
      </c>
      <c r="H21" s="0" t="n">
        <v>22.81</v>
      </c>
      <c r="I21" s="0" t="s">
        <v>202</v>
      </c>
      <c r="K21" s="2" t="n">
        <f aca="false">D21/SQRT(Gravity*Length)</f>
        <v>0.308907062124438</v>
      </c>
      <c r="L21" s="2" t="n">
        <f aca="false">H21/1000</f>
        <v>0.02281</v>
      </c>
      <c r="M21" s="2" t="n">
        <f aca="false">F21</f>
        <v>0.06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200</v>
      </c>
      <c r="B22" s="0" t="s">
        <v>201</v>
      </c>
      <c r="C22" s="0" t="n">
        <v>0</v>
      </c>
      <c r="D22" s="0" t="n">
        <v>2.7351</v>
      </c>
      <c r="E22" s="0" t="n">
        <v>27.83</v>
      </c>
      <c r="F22" s="0" t="n">
        <v>0.01</v>
      </c>
      <c r="G22" s="0" t="n">
        <v>0.11</v>
      </c>
      <c r="H22" s="0" t="n">
        <v>28.12</v>
      </c>
      <c r="I22" s="0" t="s">
        <v>202</v>
      </c>
      <c r="K22" s="2" t="n">
        <f aca="false">D22/SQRT(Gravity*Length)</f>
        <v>0.332569063419229</v>
      </c>
      <c r="L22" s="2" t="n">
        <f aca="false">H22/1000</f>
        <v>0.02812</v>
      </c>
      <c r="M22" s="2" t="n">
        <f aca="false">F22</f>
        <v>0.01</v>
      </c>
      <c r="P22" s="0" t="n">
        <v>0.525</v>
      </c>
      <c r="Q22" s="0" t="n">
        <v>0.0576559128798394</v>
      </c>
      <c r="R22" s="0" t="n">
        <v>1.12979832117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25-08-03T19:34:35Z</dcterms:modified>
  <cp:revision>0</cp:revision>
  <dc:subject/>
  <dc:title/>
</cp:coreProperties>
</file>